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-84.009365</c:v>
                </c:pt>
                <c:pt idx="1">
                  <c:v>384.250788</c:v>
                </c:pt>
                <c:pt idx="2">
                  <c:v>256.074011333333</c:v>
                </c:pt>
                <c:pt idx="3">
                  <c:v>405.022711</c:v>
                </c:pt>
                <c:pt idx="4">
                  <c:v>278.432823333333</c:v>
                </c:pt>
                <c:pt idx="5">
                  <c:v>287.4004355</c:v>
                </c:pt>
                <c:pt idx="6">
                  <c:v>276.072214166667</c:v>
                </c:pt>
                <c:pt idx="7">
                  <c:v>152.209489166667</c:v>
                </c:pt>
                <c:pt idx="8">
                  <c:v>244.828781666667</c:v>
                </c:pt>
                <c:pt idx="9">
                  <c:v>321.160139</c:v>
                </c:pt>
                <c:pt idx="10">
                  <c:v>497.168776</c:v>
                </c:pt>
                <c:pt idx="11">
                  <c:v>287.202593666667</c:v>
                </c:pt>
                <c:pt idx="12">
                  <c:v>389.550101</c:v>
                </c:pt>
                <c:pt idx="13">
                  <c:v>197.4950265</c:v>
                </c:pt>
                <c:pt idx="14">
                  <c:v>297.583119</c:v>
                </c:pt>
                <c:pt idx="15">
                  <c:v>182.705737666667</c:v>
                </c:pt>
                <c:pt idx="16">
                  <c:v>300.521933333333</c:v>
                </c:pt>
                <c:pt idx="17">
                  <c:v>54.8781513333333</c:v>
                </c:pt>
                <c:pt idx="18">
                  <c:v>259.737882</c:v>
                </c:pt>
                <c:pt idx="19">
                  <c:v>312.093005666667</c:v>
                </c:pt>
                <c:pt idx="20">
                  <c:v>271.756003333333</c:v>
                </c:pt>
                <c:pt idx="21">
                  <c:v>49.2398213333333</c:v>
                </c:pt>
                <c:pt idx="22">
                  <c:v>214.683076666667</c:v>
                </c:pt>
                <c:pt idx="23">
                  <c:v>219.3827895</c:v>
                </c:pt>
                <c:pt idx="24">
                  <c:v>250.840819</c:v>
                </c:pt>
                <c:pt idx="25">
                  <c:v>449.480198</c:v>
                </c:pt>
                <c:pt idx="26">
                  <c:v>445.806126666667</c:v>
                </c:pt>
                <c:pt idx="27">
                  <c:v>569.563181</c:v>
                </c:pt>
                <c:pt idx="28">
                  <c:v>437.4330975</c:v>
                </c:pt>
                <c:pt idx="29">
                  <c:v>382.243113333333</c:v>
                </c:pt>
                <c:pt idx="30">
                  <c:v>160.801247333333</c:v>
                </c:pt>
                <c:pt idx="31">
                  <c:v>147.984275166667</c:v>
                </c:pt>
                <c:pt idx="32">
                  <c:v>355.164402</c:v>
                </c:pt>
                <c:pt idx="33">
                  <c:v>528.019234833333</c:v>
                </c:pt>
                <c:pt idx="34">
                  <c:v>218.849622166667</c:v>
                </c:pt>
                <c:pt idx="35">
                  <c:v>374.914304333333</c:v>
                </c:pt>
                <c:pt idx="36">
                  <c:v>325.155439</c:v>
                </c:pt>
                <c:pt idx="37">
                  <c:v>187.512271166667</c:v>
                </c:pt>
                <c:pt idx="38">
                  <c:v>269.913533333333</c:v>
                </c:pt>
                <c:pt idx="39">
                  <c:v>339.3642095</c:v>
                </c:pt>
                <c:pt idx="40">
                  <c:v>335.64472</c:v>
                </c:pt>
                <c:pt idx="41">
                  <c:v>343.593046166667</c:v>
                </c:pt>
                <c:pt idx="42">
                  <c:v>262.4636555</c:v>
                </c:pt>
                <c:pt idx="43">
                  <c:v>301.971652833333</c:v>
                </c:pt>
                <c:pt idx="44">
                  <c:v>221.5186175</c:v>
                </c:pt>
                <c:pt idx="45">
                  <c:v>191.761538666667</c:v>
                </c:pt>
                <c:pt idx="46">
                  <c:v>350.580954333333</c:v>
                </c:pt>
                <c:pt idx="47">
                  <c:v>359.648977166667</c:v>
                </c:pt>
                <c:pt idx="48">
                  <c:v>225.62929</c:v>
                </c:pt>
                <c:pt idx="49">
                  <c:v>327.546337166667</c:v>
                </c:pt>
                <c:pt idx="50">
                  <c:v>267.450485833333</c:v>
                </c:pt>
                <c:pt idx="51">
                  <c:v>422.9782315</c:v>
                </c:pt>
                <c:pt idx="52">
                  <c:v>176.980586833333</c:v>
                </c:pt>
                <c:pt idx="53">
                  <c:v>266.135808666667</c:v>
                </c:pt>
                <c:pt idx="54">
                  <c:v>386.4799615</c:v>
                </c:pt>
                <c:pt idx="55">
                  <c:v>268.410260833333</c:v>
                </c:pt>
                <c:pt idx="56">
                  <c:v>149.626648166667</c:v>
                </c:pt>
                <c:pt idx="57">
                  <c:v>245.468338833333</c:v>
                </c:pt>
                <c:pt idx="58">
                  <c:v>220.844050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381.942865864529</c:v>
                </c:pt>
                <c:pt idx="1">
                  <c:v>762.188066864851</c:v>
                </c:pt>
                <c:pt idx="2">
                  <c:v>522.09691447629</c:v>
                </c:pt>
                <c:pt idx="3">
                  <c:v>847.6734707693</c:v>
                </c:pt>
                <c:pt idx="4">
                  <c:v>446.623746266166</c:v>
                </c:pt>
                <c:pt idx="5">
                  <c:v>581.301158812949</c:v>
                </c:pt>
                <c:pt idx="6">
                  <c:v>408.372695050852</c:v>
                </c:pt>
                <c:pt idx="7">
                  <c:v>542.887029799976</c:v>
                </c:pt>
                <c:pt idx="8">
                  <c:v>589.534100747958</c:v>
                </c:pt>
                <c:pt idx="9">
                  <c:v>443.217372460993</c:v>
                </c:pt>
                <c:pt idx="10">
                  <c:v>967.61139013126</c:v>
                </c:pt>
                <c:pt idx="11">
                  <c:v>552.510505526158</c:v>
                </c:pt>
                <c:pt idx="12">
                  <c:v>643.064292851156</c:v>
                </c:pt>
                <c:pt idx="13">
                  <c:v>377.143795746469</c:v>
                </c:pt>
                <c:pt idx="14">
                  <c:v>451.711630706043</c:v>
                </c:pt>
                <c:pt idx="15">
                  <c:v>423.580482509427</c:v>
                </c:pt>
                <c:pt idx="16">
                  <c:v>742.861548541492</c:v>
                </c:pt>
                <c:pt idx="17">
                  <c:v>362.587246152743</c:v>
                </c:pt>
                <c:pt idx="18">
                  <c:v>563.724105405722</c:v>
                </c:pt>
                <c:pt idx="19">
                  <c:v>738.339605511841</c:v>
                </c:pt>
                <c:pt idx="20">
                  <c:v>719.846107322842</c:v>
                </c:pt>
                <c:pt idx="21">
                  <c:v>582.109192694996</c:v>
                </c:pt>
                <c:pt idx="22">
                  <c:v>676.546441075577</c:v>
                </c:pt>
                <c:pt idx="23">
                  <c:v>546.473025094238</c:v>
                </c:pt>
                <c:pt idx="24">
                  <c:v>525.378394775152</c:v>
                </c:pt>
                <c:pt idx="25">
                  <c:v>706.614778269013</c:v>
                </c:pt>
                <c:pt idx="26">
                  <c:v>834.209393447855</c:v>
                </c:pt>
                <c:pt idx="27">
                  <c:v>1203.39103129578</c:v>
                </c:pt>
                <c:pt idx="28">
                  <c:v>823.452611951377</c:v>
                </c:pt>
                <c:pt idx="29">
                  <c:v>616.263394955994</c:v>
                </c:pt>
                <c:pt idx="30">
                  <c:v>327.684351557627</c:v>
                </c:pt>
                <c:pt idx="31">
                  <c:v>410.569076089302</c:v>
                </c:pt>
                <c:pt idx="32">
                  <c:v>548.011185513966</c:v>
                </c:pt>
                <c:pt idx="33">
                  <c:v>1001.1587799815</c:v>
                </c:pt>
                <c:pt idx="34">
                  <c:v>411.136493813889</c:v>
                </c:pt>
                <c:pt idx="35">
                  <c:v>552.567818965251</c:v>
                </c:pt>
                <c:pt idx="36">
                  <c:v>508.493536770736</c:v>
                </c:pt>
                <c:pt idx="37">
                  <c:v>387.875376966797</c:v>
                </c:pt>
                <c:pt idx="38">
                  <c:v>489.476737918219</c:v>
                </c:pt>
                <c:pt idx="39">
                  <c:v>493.413680825062</c:v>
                </c:pt>
                <c:pt idx="40">
                  <c:v>491.835407821695</c:v>
                </c:pt>
                <c:pt idx="41">
                  <c:v>543.903065695483</c:v>
                </c:pt>
                <c:pt idx="42">
                  <c:v>348.839937627523</c:v>
                </c:pt>
                <c:pt idx="43">
                  <c:v>444.469075047331</c:v>
                </c:pt>
                <c:pt idx="44">
                  <c:v>263.610585610132</c:v>
                </c:pt>
                <c:pt idx="45">
                  <c:v>328.006663286552</c:v>
                </c:pt>
                <c:pt idx="46">
                  <c:v>640.099936805341</c:v>
                </c:pt>
                <c:pt idx="47">
                  <c:v>617.316480326496</c:v>
                </c:pt>
                <c:pt idx="48">
                  <c:v>339.237690793296</c:v>
                </c:pt>
                <c:pt idx="49">
                  <c:v>455.258559595635</c:v>
                </c:pt>
                <c:pt idx="50">
                  <c:v>334.926848929536</c:v>
                </c:pt>
                <c:pt idx="51">
                  <c:v>602.358675714192</c:v>
                </c:pt>
                <c:pt idx="52">
                  <c:v>248.460506329735</c:v>
                </c:pt>
                <c:pt idx="53">
                  <c:v>371.981452509176</c:v>
                </c:pt>
                <c:pt idx="54">
                  <c:v>725.456039888424</c:v>
                </c:pt>
                <c:pt idx="55">
                  <c:v>415.378643316281</c:v>
                </c:pt>
                <c:pt idx="56">
                  <c:v>271.847352878847</c:v>
                </c:pt>
                <c:pt idx="57">
                  <c:v>348.231264701028</c:v>
                </c:pt>
                <c:pt idx="58">
                  <c:v>303.866258889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-549.961595864529</c:v>
                </c:pt>
                <c:pt idx="1">
                  <c:v>6.31350913514854</c:v>
                </c:pt>
                <c:pt idx="2">
                  <c:v>-9.94889180962366</c:v>
                </c:pt>
                <c:pt idx="3">
                  <c:v>-37.6280487693004</c:v>
                </c:pt>
                <c:pt idx="4">
                  <c:v>110.2419004005</c:v>
                </c:pt>
                <c:pt idx="5">
                  <c:v>-6.50028781294907</c:v>
                </c:pt>
                <c:pt idx="6">
                  <c:v>143.771733282482</c:v>
                </c:pt>
                <c:pt idx="7">
                  <c:v>-238.468051466643</c:v>
                </c:pt>
                <c:pt idx="8">
                  <c:v>-99.8765374146245</c:v>
                </c:pt>
                <c:pt idx="9">
                  <c:v>199.102905539007</c:v>
                </c:pt>
                <c:pt idx="10">
                  <c:v>26.7261618687397</c:v>
                </c:pt>
                <c:pt idx="11">
                  <c:v>21.8946818071754</c:v>
                </c:pt>
                <c:pt idx="12">
                  <c:v>136.035909148844</c:v>
                </c:pt>
                <c:pt idx="13">
                  <c:v>17.8462572535306</c:v>
                </c:pt>
                <c:pt idx="14">
                  <c:v>143.454607293957</c:v>
                </c:pt>
                <c:pt idx="15">
                  <c:v>-58.1690071760939</c:v>
                </c:pt>
                <c:pt idx="16">
                  <c:v>-141.817681874826</c:v>
                </c:pt>
                <c:pt idx="17">
                  <c:v>-252.830943486076</c:v>
                </c:pt>
                <c:pt idx="18">
                  <c:v>-44.2483414057218</c:v>
                </c:pt>
                <c:pt idx="19">
                  <c:v>-114.153594178507</c:v>
                </c:pt>
                <c:pt idx="20">
                  <c:v>-176.334100656175</c:v>
                </c:pt>
                <c:pt idx="21">
                  <c:v>-483.629550028329</c:v>
                </c:pt>
                <c:pt idx="22">
                  <c:v>-247.180287742244</c:v>
                </c:pt>
                <c:pt idx="23">
                  <c:v>-107.707446094238</c:v>
                </c:pt>
                <c:pt idx="24">
                  <c:v>-23.6967567751521</c:v>
                </c:pt>
                <c:pt idx="25">
                  <c:v>192.345617730987</c:v>
                </c:pt>
                <c:pt idx="26">
                  <c:v>57.4028598854783</c:v>
                </c:pt>
                <c:pt idx="27">
                  <c:v>-64.2646692957775</c:v>
                </c:pt>
                <c:pt idx="28">
                  <c:v>51.4135830486234</c:v>
                </c:pt>
                <c:pt idx="29">
                  <c:v>148.222831710673</c:v>
                </c:pt>
                <c:pt idx="30">
                  <c:v>-6.08185689096024</c:v>
                </c:pt>
                <c:pt idx="31">
                  <c:v>-114.600525755969</c:v>
                </c:pt>
                <c:pt idx="32">
                  <c:v>162.317618486033</c:v>
                </c:pt>
                <c:pt idx="33">
                  <c:v>54.8796896851696</c:v>
                </c:pt>
                <c:pt idx="34">
                  <c:v>26.5627505194444</c:v>
                </c:pt>
                <c:pt idx="35">
                  <c:v>197.260789701415</c:v>
                </c:pt>
                <c:pt idx="36">
                  <c:v>141.817341229264</c:v>
                </c:pt>
                <c:pt idx="37">
                  <c:v>-12.8508346334635</c:v>
                </c:pt>
                <c:pt idx="38">
                  <c:v>50.3503287484481</c:v>
                </c:pt>
                <c:pt idx="39">
                  <c:v>185.314738174938</c:v>
                </c:pt>
                <c:pt idx="40">
                  <c:v>179.454032178305</c:v>
                </c:pt>
                <c:pt idx="41">
                  <c:v>143.28302663785</c:v>
                </c:pt>
                <c:pt idx="42">
                  <c:v>176.087373372477</c:v>
                </c:pt>
                <c:pt idx="43">
                  <c:v>159.474230619336</c:v>
                </c:pt>
                <c:pt idx="44">
                  <c:v>179.426649389868</c:v>
                </c:pt>
                <c:pt idx="45">
                  <c:v>55.5164140467817</c:v>
                </c:pt>
                <c:pt idx="46">
                  <c:v>61.0619718613258</c:v>
                </c:pt>
                <c:pt idx="47">
                  <c:v>101.981474006838</c:v>
                </c:pt>
                <c:pt idx="48">
                  <c:v>112.020889206704</c:v>
                </c:pt>
                <c:pt idx="49">
                  <c:v>199.834114737698</c:v>
                </c:pt>
                <c:pt idx="50">
                  <c:v>199.974122737131</c:v>
                </c:pt>
                <c:pt idx="51">
                  <c:v>243.597787285808</c:v>
                </c:pt>
                <c:pt idx="52">
                  <c:v>105.500667336931</c:v>
                </c:pt>
                <c:pt idx="53">
                  <c:v>160.290164824157</c:v>
                </c:pt>
                <c:pt idx="54">
                  <c:v>47.5038831115756</c:v>
                </c:pt>
                <c:pt idx="55">
                  <c:v>121.441878350385</c:v>
                </c:pt>
                <c:pt idx="56">
                  <c:v>27.4059434544862</c:v>
                </c:pt>
                <c:pt idx="57">
                  <c:v>142.705412965639</c:v>
                </c:pt>
                <c:pt idx="58">
                  <c:v>137.821842443766</c:v>
                </c:pt>
              </c:numCache>
            </c:numRef>
          </c:yVal>
          <c:smooth val="0"/>
        </c:ser>
        <c:axId val="75068253"/>
        <c:axId val="71202192"/>
      </c:scatterChart>
      <c:valAx>
        <c:axId val="7506825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192"/>
        <c:crossesAt val="-1000"/>
        <c:crossBetween val="midCat"/>
        <c:majorUnit val="0.05"/>
      </c:valAx>
      <c:valAx>
        <c:axId val="7120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2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9.791722</c:v>
                </c:pt>
                <c:pt idx="1">
                  <c:v>116.214662</c:v>
                </c:pt>
                <c:pt idx="2">
                  <c:v>138.70289</c:v>
                </c:pt>
                <c:pt idx="3">
                  <c:v>221.799846</c:v>
                </c:pt>
                <c:pt idx="4">
                  <c:v>82.5773</c:v>
                </c:pt>
                <c:pt idx="5">
                  <c:v>360.972359</c:v>
                </c:pt>
                <c:pt idx="6">
                  <c:v>93.231286</c:v>
                </c:pt>
                <c:pt idx="7">
                  <c:v>283.905856</c:v>
                </c:pt>
                <c:pt idx="8">
                  <c:v>9.352523</c:v>
                </c:pt>
                <c:pt idx="9">
                  <c:v>178.226006</c:v>
                </c:pt>
                <c:pt idx="10">
                  <c:v>170.162837</c:v>
                </c:pt>
                <c:pt idx="11">
                  <c:v>194.11937</c:v>
                </c:pt>
                <c:pt idx="12">
                  <c:v>168.597041</c:v>
                </c:pt>
                <c:pt idx="13">
                  <c:v>207.132888</c:v>
                </c:pt>
                <c:pt idx="14">
                  <c:v>134.403476</c:v>
                </c:pt>
                <c:pt idx="15">
                  <c:v>67.351327</c:v>
                </c:pt>
                <c:pt idx="16">
                  <c:v>59.537664</c:v>
                </c:pt>
                <c:pt idx="17">
                  <c:v>37.997426</c:v>
                </c:pt>
                <c:pt idx="18">
                  <c:v>85.734167</c:v>
                </c:pt>
                <c:pt idx="19">
                  <c:v>153.667389</c:v>
                </c:pt>
                <c:pt idx="20">
                  <c:v>213.526656</c:v>
                </c:pt>
                <c:pt idx="21">
                  <c:v>232.92298</c:v>
                </c:pt>
                <c:pt idx="22">
                  <c:v>186.111355</c:v>
                </c:pt>
                <c:pt idx="23">
                  <c:v>326.138329</c:v>
                </c:pt>
                <c:pt idx="24">
                  <c:v>166.430671</c:v>
                </c:pt>
                <c:pt idx="25">
                  <c:v>274.907883</c:v>
                </c:pt>
                <c:pt idx="26">
                  <c:v>194.517512</c:v>
                </c:pt>
                <c:pt idx="27">
                  <c:v>227.430841</c:v>
                </c:pt>
                <c:pt idx="28">
                  <c:v>153.174987</c:v>
                </c:pt>
                <c:pt idx="29">
                  <c:v>252.704463</c:v>
                </c:pt>
                <c:pt idx="30">
                  <c:v>100.538308</c:v>
                </c:pt>
                <c:pt idx="31">
                  <c:v>74.299394</c:v>
                </c:pt>
                <c:pt idx="32">
                  <c:v>275.657516</c:v>
                </c:pt>
                <c:pt idx="33">
                  <c:v>191.810162</c:v>
                </c:pt>
                <c:pt idx="34">
                  <c:v>229.495505</c:v>
                </c:pt>
                <c:pt idx="35">
                  <c:v>213.322125</c:v>
                </c:pt>
                <c:pt idx="36">
                  <c:v>302.55246</c:v>
                </c:pt>
                <c:pt idx="37">
                  <c:v>353.738678</c:v>
                </c:pt>
                <c:pt idx="38">
                  <c:v>134.072882</c:v>
                </c:pt>
                <c:pt idx="39">
                  <c:v>177.036815</c:v>
                </c:pt>
                <c:pt idx="40">
                  <c:v>148.004902</c:v>
                </c:pt>
                <c:pt idx="41">
                  <c:v>50.435823</c:v>
                </c:pt>
                <c:pt idx="42">
                  <c:v>213.10148</c:v>
                </c:pt>
                <c:pt idx="43">
                  <c:v>163.806148</c:v>
                </c:pt>
                <c:pt idx="44">
                  <c:v>85.465423</c:v>
                </c:pt>
                <c:pt idx="45">
                  <c:v>310.819957</c:v>
                </c:pt>
                <c:pt idx="46">
                  <c:v>164.407665</c:v>
                </c:pt>
                <c:pt idx="47">
                  <c:v>69.600123</c:v>
                </c:pt>
                <c:pt idx="48">
                  <c:v>227.009816</c:v>
                </c:pt>
                <c:pt idx="49">
                  <c:v>196.110953</c:v>
                </c:pt>
                <c:pt idx="50">
                  <c:v>111.233853</c:v>
                </c:pt>
                <c:pt idx="51">
                  <c:v>252.089204</c:v>
                </c:pt>
                <c:pt idx="52">
                  <c:v>149.211912</c:v>
                </c:pt>
                <c:pt idx="53">
                  <c:v>193.643071</c:v>
                </c:pt>
                <c:pt idx="54">
                  <c:v>112.820379</c:v>
                </c:pt>
                <c:pt idx="55">
                  <c:v>261.111727</c:v>
                </c:pt>
                <c:pt idx="56">
                  <c:v>116.606599</c:v>
                </c:pt>
                <c:pt idx="57">
                  <c:v>103.565574</c:v>
                </c:pt>
              </c:numCache>
            </c:numRef>
          </c:yVal>
          <c:smooth val="0"/>
        </c:ser>
        <c:axId val="3728313"/>
        <c:axId val="30272895"/>
      </c:scatterChart>
      <c:valAx>
        <c:axId val="372831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895"/>
        <c:crossesAt val="-2000"/>
        <c:crossBetween val="midCat"/>
        <c:majorUnit val="0.05"/>
      </c:valAx>
      <c:valAx>
        <c:axId val="3027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1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53.643487</c:v>
                </c:pt>
                <c:pt idx="1">
                  <c:v>121.725637</c:v>
                </c:pt>
                <c:pt idx="2">
                  <c:v>167.066019</c:v>
                </c:pt>
                <c:pt idx="3">
                  <c:v>51.060178</c:v>
                </c:pt>
                <c:pt idx="4">
                  <c:v>211.322531</c:v>
                </c:pt>
                <c:pt idx="5">
                  <c:v>165.774933</c:v>
                </c:pt>
                <c:pt idx="6">
                  <c:v>139.970059</c:v>
                </c:pt>
                <c:pt idx="7">
                  <c:v>141.799693</c:v>
                </c:pt>
                <c:pt idx="8">
                  <c:v>209.875062</c:v>
                </c:pt>
                <c:pt idx="9">
                  <c:v>223.92959</c:v>
                </c:pt>
                <c:pt idx="10">
                  <c:v>262.178895</c:v>
                </c:pt>
                <c:pt idx="11">
                  <c:v>180.95017</c:v>
                </c:pt>
                <c:pt idx="12">
                  <c:v>377.390411</c:v>
                </c:pt>
                <c:pt idx="13">
                  <c:v>194.865544</c:v>
                </c:pt>
                <c:pt idx="14">
                  <c:v>227.911916</c:v>
                </c:pt>
                <c:pt idx="15">
                  <c:v>109.190835</c:v>
                </c:pt>
                <c:pt idx="16">
                  <c:v>57.933984</c:v>
                </c:pt>
                <c:pt idx="17">
                  <c:v>156.485721</c:v>
                </c:pt>
                <c:pt idx="18">
                  <c:v>160.752249</c:v>
                </c:pt>
                <c:pt idx="19">
                  <c:v>255.531511</c:v>
                </c:pt>
                <c:pt idx="20">
                  <c:v>72.055128</c:v>
                </c:pt>
                <c:pt idx="21">
                  <c:v>258.451867</c:v>
                </c:pt>
                <c:pt idx="22">
                  <c:v>174.634973</c:v>
                </c:pt>
                <c:pt idx="23">
                  <c:v>188.75196</c:v>
                </c:pt>
                <c:pt idx="24">
                  <c:v>169.39361</c:v>
                </c:pt>
                <c:pt idx="25">
                  <c:v>438.476214</c:v>
                </c:pt>
                <c:pt idx="26">
                  <c:v>240.63827</c:v>
                </c:pt>
                <c:pt idx="27">
                  <c:v>268.691516</c:v>
                </c:pt>
                <c:pt idx="28">
                  <c:v>17.637504</c:v>
                </c:pt>
                <c:pt idx="29">
                  <c:v>465.587986</c:v>
                </c:pt>
                <c:pt idx="30">
                  <c:v>66.060713</c:v>
                </c:pt>
                <c:pt idx="31">
                  <c:v>-9.068516</c:v>
                </c:pt>
                <c:pt idx="32">
                  <c:v>130.526436</c:v>
                </c:pt>
                <c:pt idx="33">
                  <c:v>328.831173</c:v>
                </c:pt>
                <c:pt idx="34">
                  <c:v>120.577811</c:v>
                </c:pt>
                <c:pt idx="35">
                  <c:v>104.085893</c:v>
                </c:pt>
                <c:pt idx="36">
                  <c:v>175.473084</c:v>
                </c:pt>
                <c:pt idx="37">
                  <c:v>154.537969</c:v>
                </c:pt>
                <c:pt idx="38">
                  <c:v>165.414499</c:v>
                </c:pt>
                <c:pt idx="39">
                  <c:v>59.787437</c:v>
                </c:pt>
                <c:pt idx="40">
                  <c:v>47.468011</c:v>
                </c:pt>
                <c:pt idx="41">
                  <c:v>98.796399</c:v>
                </c:pt>
                <c:pt idx="42">
                  <c:v>129.691181</c:v>
                </c:pt>
                <c:pt idx="43">
                  <c:v>485.642463</c:v>
                </c:pt>
                <c:pt idx="44">
                  <c:v>54.706157</c:v>
                </c:pt>
                <c:pt idx="45">
                  <c:v>126.134549</c:v>
                </c:pt>
                <c:pt idx="46">
                  <c:v>120.872676</c:v>
                </c:pt>
                <c:pt idx="47">
                  <c:v>47.597827</c:v>
                </c:pt>
                <c:pt idx="48">
                  <c:v>138.227513</c:v>
                </c:pt>
                <c:pt idx="49">
                  <c:v>130.982882</c:v>
                </c:pt>
                <c:pt idx="50">
                  <c:v>97.103012</c:v>
                </c:pt>
                <c:pt idx="51">
                  <c:v>219.887924</c:v>
                </c:pt>
                <c:pt idx="52">
                  <c:v>97.572514</c:v>
                </c:pt>
                <c:pt idx="53">
                  <c:v>65.968468</c:v>
                </c:pt>
                <c:pt idx="54">
                  <c:v>141.807485</c:v>
                </c:pt>
                <c:pt idx="55">
                  <c:v>54.132621</c:v>
                </c:pt>
                <c:pt idx="56">
                  <c:v>45.006944</c:v>
                </c:pt>
                <c:pt idx="57">
                  <c:v>30.470813</c:v>
                </c:pt>
              </c:numCache>
            </c:numRef>
          </c:yVal>
          <c:smooth val="0"/>
        </c:ser>
        <c:axId val="44555476"/>
        <c:axId val="65630943"/>
      </c:scatterChart>
      <c:valAx>
        <c:axId val="445554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943"/>
        <c:crossesAt val="-2000"/>
        <c:crossBetween val="midCat"/>
        <c:majorUnit val="0.05"/>
      </c:valAx>
      <c:valAx>
        <c:axId val="6563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47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80.81802</c:v>
                </c:pt>
                <c:pt idx="1">
                  <c:v>12.772221</c:v>
                </c:pt>
                <c:pt idx="2">
                  <c:v>262.040647</c:v>
                </c:pt>
                <c:pt idx="3">
                  <c:v>225.472652</c:v>
                </c:pt>
                <c:pt idx="4">
                  <c:v>108.595422</c:v>
                </c:pt>
                <c:pt idx="5">
                  <c:v>67.610324</c:v>
                </c:pt>
                <c:pt idx="6">
                  <c:v>311.795255</c:v>
                </c:pt>
                <c:pt idx="7">
                  <c:v>241.902386</c:v>
                </c:pt>
                <c:pt idx="8">
                  <c:v>307.088606</c:v>
                </c:pt>
                <c:pt idx="9">
                  <c:v>124.243222</c:v>
                </c:pt>
                <c:pt idx="10">
                  <c:v>260.807902</c:v>
                </c:pt>
                <c:pt idx="11">
                  <c:v>146.040142</c:v>
                </c:pt>
                <c:pt idx="12">
                  <c:v>162.541222</c:v>
                </c:pt>
                <c:pt idx="13">
                  <c:v>165.107432</c:v>
                </c:pt>
                <c:pt idx="14">
                  <c:v>-0.509303</c:v>
                </c:pt>
                <c:pt idx="15">
                  <c:v>9.263586</c:v>
                </c:pt>
                <c:pt idx="16">
                  <c:v>30.175466</c:v>
                </c:pt>
                <c:pt idx="17">
                  <c:v>110.666209</c:v>
                </c:pt>
                <c:pt idx="18">
                  <c:v>63.608011</c:v>
                </c:pt>
                <c:pt idx="19">
                  <c:v>107.177898</c:v>
                </c:pt>
                <c:pt idx="20">
                  <c:v>271.545084</c:v>
                </c:pt>
                <c:pt idx="21">
                  <c:v>205.172736</c:v>
                </c:pt>
                <c:pt idx="22">
                  <c:v>165.167407</c:v>
                </c:pt>
                <c:pt idx="23">
                  <c:v>119.229784</c:v>
                </c:pt>
                <c:pt idx="24">
                  <c:v>87.707165</c:v>
                </c:pt>
                <c:pt idx="25">
                  <c:v>201.480264</c:v>
                </c:pt>
                <c:pt idx="26">
                  <c:v>181.846</c:v>
                </c:pt>
                <c:pt idx="27">
                  <c:v>174.066827</c:v>
                </c:pt>
                <c:pt idx="28">
                  <c:v>106.181451</c:v>
                </c:pt>
                <c:pt idx="29">
                  <c:v>124.502826</c:v>
                </c:pt>
                <c:pt idx="30">
                  <c:v>141.422456</c:v>
                </c:pt>
                <c:pt idx="31">
                  <c:v>50.209063</c:v>
                </c:pt>
                <c:pt idx="32">
                  <c:v>207.744094</c:v>
                </c:pt>
                <c:pt idx="33">
                  <c:v>129.14407</c:v>
                </c:pt>
                <c:pt idx="34">
                  <c:v>121.981909</c:v>
                </c:pt>
                <c:pt idx="35">
                  <c:v>216.98924</c:v>
                </c:pt>
                <c:pt idx="36">
                  <c:v>251.47886</c:v>
                </c:pt>
                <c:pt idx="37">
                  <c:v>227.970433</c:v>
                </c:pt>
                <c:pt idx="38">
                  <c:v>143.231127</c:v>
                </c:pt>
                <c:pt idx="39">
                  <c:v>216.740282</c:v>
                </c:pt>
                <c:pt idx="40">
                  <c:v>79.775362</c:v>
                </c:pt>
                <c:pt idx="41">
                  <c:v>118.250427</c:v>
                </c:pt>
                <c:pt idx="42">
                  <c:v>145.312326</c:v>
                </c:pt>
                <c:pt idx="43">
                  <c:v>81.228197</c:v>
                </c:pt>
                <c:pt idx="44">
                  <c:v>52.826835</c:v>
                </c:pt>
                <c:pt idx="45">
                  <c:v>159.343302</c:v>
                </c:pt>
                <c:pt idx="46">
                  <c:v>454.114377</c:v>
                </c:pt>
                <c:pt idx="47">
                  <c:v>165.860928</c:v>
                </c:pt>
                <c:pt idx="48">
                  <c:v>48.375426</c:v>
                </c:pt>
                <c:pt idx="49">
                  <c:v>182.341731</c:v>
                </c:pt>
                <c:pt idx="50">
                  <c:v>214.341957</c:v>
                </c:pt>
                <c:pt idx="51">
                  <c:v>240.793073</c:v>
                </c:pt>
                <c:pt idx="52">
                  <c:v>159.225965</c:v>
                </c:pt>
                <c:pt idx="53">
                  <c:v>159.819367</c:v>
                </c:pt>
                <c:pt idx="54">
                  <c:v>97.645465</c:v>
                </c:pt>
                <c:pt idx="55">
                  <c:v>265.777598</c:v>
                </c:pt>
                <c:pt idx="56">
                  <c:v>208.599885</c:v>
                </c:pt>
                <c:pt idx="57">
                  <c:v>194.596894</c:v>
                </c:pt>
              </c:numCache>
            </c:numRef>
          </c:yVal>
          <c:smooth val="0"/>
        </c:ser>
        <c:axId val="59220825"/>
        <c:axId val="73718197"/>
      </c:scatterChart>
      <c:valAx>
        <c:axId val="5922082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197"/>
        <c:crossesAt val="-2000"/>
        <c:crossBetween val="midCat"/>
        <c:majorUnit val="0.05"/>
      </c:valAx>
      <c:valAx>
        <c:axId val="7371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82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71.793507</c:v>
                </c:pt>
                <c:pt idx="1">
                  <c:v>185.317615</c:v>
                </c:pt>
                <c:pt idx="2">
                  <c:v>73.453658</c:v>
                </c:pt>
                <c:pt idx="3">
                  <c:v>203.445195</c:v>
                </c:pt>
                <c:pt idx="4">
                  <c:v>107.10079</c:v>
                </c:pt>
                <c:pt idx="5">
                  <c:v>326.176392</c:v>
                </c:pt>
                <c:pt idx="6">
                  <c:v>234.036346</c:v>
                </c:pt>
                <c:pt idx="7">
                  <c:v>257.877014</c:v>
                </c:pt>
                <c:pt idx="8">
                  <c:v>132.258414</c:v>
                </c:pt>
                <c:pt idx="9">
                  <c:v>174.254706</c:v>
                </c:pt>
                <c:pt idx="10">
                  <c:v>187.964032</c:v>
                </c:pt>
                <c:pt idx="11">
                  <c:v>118.084493</c:v>
                </c:pt>
                <c:pt idx="12">
                  <c:v>244.596667</c:v>
                </c:pt>
                <c:pt idx="13">
                  <c:v>281.772829</c:v>
                </c:pt>
                <c:pt idx="14">
                  <c:v>1.024115</c:v>
                </c:pt>
                <c:pt idx="15">
                  <c:v>133.312818</c:v>
                </c:pt>
                <c:pt idx="16">
                  <c:v>162.881622</c:v>
                </c:pt>
                <c:pt idx="17">
                  <c:v>135.860972</c:v>
                </c:pt>
                <c:pt idx="18">
                  <c:v>305.320022</c:v>
                </c:pt>
                <c:pt idx="19">
                  <c:v>122.954796</c:v>
                </c:pt>
                <c:pt idx="20">
                  <c:v>218.029602</c:v>
                </c:pt>
                <c:pt idx="21">
                  <c:v>213.750946</c:v>
                </c:pt>
                <c:pt idx="22">
                  <c:v>64.289695</c:v>
                </c:pt>
                <c:pt idx="23">
                  <c:v>15.127228</c:v>
                </c:pt>
                <c:pt idx="24">
                  <c:v>317.175463</c:v>
                </c:pt>
                <c:pt idx="25">
                  <c:v>42.010532</c:v>
                </c:pt>
                <c:pt idx="26">
                  <c:v>57.88165</c:v>
                </c:pt>
                <c:pt idx="27">
                  <c:v>66.568935</c:v>
                </c:pt>
                <c:pt idx="28">
                  <c:v>299.715521</c:v>
                </c:pt>
                <c:pt idx="29">
                  <c:v>180.865852</c:v>
                </c:pt>
                <c:pt idx="30">
                  <c:v>106.128249</c:v>
                </c:pt>
                <c:pt idx="31">
                  <c:v>379.648331</c:v>
                </c:pt>
                <c:pt idx="32">
                  <c:v>116.50841</c:v>
                </c:pt>
                <c:pt idx="33">
                  <c:v>167.476117</c:v>
                </c:pt>
                <c:pt idx="34">
                  <c:v>157.735965</c:v>
                </c:pt>
                <c:pt idx="35">
                  <c:v>270.14472</c:v>
                </c:pt>
                <c:pt idx="36">
                  <c:v>269.102753</c:v>
                </c:pt>
                <c:pt idx="37">
                  <c:v>112.582443</c:v>
                </c:pt>
                <c:pt idx="38">
                  <c:v>197.885433</c:v>
                </c:pt>
                <c:pt idx="39">
                  <c:v>165.653037</c:v>
                </c:pt>
                <c:pt idx="40">
                  <c:v>224.083672</c:v>
                </c:pt>
                <c:pt idx="41">
                  <c:v>108.983318</c:v>
                </c:pt>
                <c:pt idx="42">
                  <c:v>100.769762</c:v>
                </c:pt>
                <c:pt idx="43">
                  <c:v>112.864133</c:v>
                </c:pt>
                <c:pt idx="44">
                  <c:v>220.289371</c:v>
                </c:pt>
                <c:pt idx="45">
                  <c:v>39.395357</c:v>
                </c:pt>
                <c:pt idx="46">
                  <c:v>223.443353</c:v>
                </c:pt>
                <c:pt idx="47">
                  <c:v>80.65994</c:v>
                </c:pt>
                <c:pt idx="48">
                  <c:v>53.363753</c:v>
                </c:pt>
                <c:pt idx="49">
                  <c:v>197.073761</c:v>
                </c:pt>
                <c:pt idx="50">
                  <c:v>183.344246</c:v>
                </c:pt>
                <c:pt idx="51">
                  <c:v>440.726614</c:v>
                </c:pt>
                <c:pt idx="52">
                  <c:v>196.676512</c:v>
                </c:pt>
                <c:pt idx="53">
                  <c:v>34.023823</c:v>
                </c:pt>
                <c:pt idx="54">
                  <c:v>304.882691</c:v>
                </c:pt>
                <c:pt idx="55">
                  <c:v>203.932743</c:v>
                </c:pt>
                <c:pt idx="56">
                  <c:v>91.542066</c:v>
                </c:pt>
                <c:pt idx="57">
                  <c:v>151.402386</c:v>
                </c:pt>
              </c:numCache>
            </c:numRef>
          </c:yVal>
          <c:smooth val="0"/>
        </c:ser>
        <c:axId val="85885183"/>
        <c:axId val="60309738"/>
      </c:scatterChart>
      <c:valAx>
        <c:axId val="858851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738"/>
        <c:crossesAt val="-2000"/>
        <c:crossBetween val="midCat"/>
        <c:majorUnit val="0.05"/>
      </c:valAx>
      <c:valAx>
        <c:axId val="6030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18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40.250946</c:v>
                </c:pt>
                <c:pt idx="1">
                  <c:v>32.560106</c:v>
                </c:pt>
                <c:pt idx="2">
                  <c:v>285.485512</c:v>
                </c:pt>
                <c:pt idx="3">
                  <c:v>135.224822</c:v>
                </c:pt>
                <c:pt idx="4">
                  <c:v>145.700052</c:v>
                </c:pt>
                <c:pt idx="5">
                  <c:v>194.433723</c:v>
                </c:pt>
                <c:pt idx="6">
                  <c:v>63.922475</c:v>
                </c:pt>
                <c:pt idx="7">
                  <c:v>129.619338</c:v>
                </c:pt>
                <c:pt idx="8">
                  <c:v>395.281698</c:v>
                </c:pt>
                <c:pt idx="9">
                  <c:v>247.145463</c:v>
                </c:pt>
                <c:pt idx="10">
                  <c:v>181.126603</c:v>
                </c:pt>
                <c:pt idx="11">
                  <c:v>125.891734</c:v>
                </c:pt>
                <c:pt idx="12">
                  <c:v>226.468967</c:v>
                </c:pt>
                <c:pt idx="13">
                  <c:v>151.327267</c:v>
                </c:pt>
                <c:pt idx="14">
                  <c:v>203.136447</c:v>
                </c:pt>
                <c:pt idx="15">
                  <c:v>41.104055</c:v>
                </c:pt>
                <c:pt idx="16">
                  <c:v>67.311913</c:v>
                </c:pt>
                <c:pt idx="17">
                  <c:v>102.473984</c:v>
                </c:pt>
                <c:pt idx="18">
                  <c:v>132.893718</c:v>
                </c:pt>
                <c:pt idx="19">
                  <c:v>126.077896</c:v>
                </c:pt>
                <c:pt idx="20">
                  <c:v>99.2561</c:v>
                </c:pt>
                <c:pt idx="21">
                  <c:v>164.581572</c:v>
                </c:pt>
                <c:pt idx="22">
                  <c:v>192.498637</c:v>
                </c:pt>
                <c:pt idx="23">
                  <c:v>78.146853</c:v>
                </c:pt>
                <c:pt idx="24">
                  <c:v>57.922</c:v>
                </c:pt>
                <c:pt idx="25">
                  <c:v>131.562259</c:v>
                </c:pt>
                <c:pt idx="26">
                  <c:v>210.467016</c:v>
                </c:pt>
                <c:pt idx="27">
                  <c:v>97.756842</c:v>
                </c:pt>
                <c:pt idx="28">
                  <c:v>98.685604</c:v>
                </c:pt>
                <c:pt idx="29">
                  <c:v>130.934248</c:v>
                </c:pt>
                <c:pt idx="30">
                  <c:v>152.837313</c:v>
                </c:pt>
                <c:pt idx="31">
                  <c:v>87.214769</c:v>
                </c:pt>
                <c:pt idx="32">
                  <c:v>166.153741</c:v>
                </c:pt>
                <c:pt idx="33">
                  <c:v>111.32108</c:v>
                </c:pt>
                <c:pt idx="34">
                  <c:v>204.051054</c:v>
                </c:pt>
                <c:pt idx="35">
                  <c:v>82.090411</c:v>
                </c:pt>
                <c:pt idx="36">
                  <c:v>83.344828</c:v>
                </c:pt>
                <c:pt idx="37">
                  <c:v>138.448725</c:v>
                </c:pt>
                <c:pt idx="38">
                  <c:v>150.298659</c:v>
                </c:pt>
                <c:pt idx="39">
                  <c:v>211.182516</c:v>
                </c:pt>
                <c:pt idx="40">
                  <c:v>113.048715</c:v>
                </c:pt>
                <c:pt idx="41">
                  <c:v>217.158167</c:v>
                </c:pt>
                <c:pt idx="42">
                  <c:v>112.710703</c:v>
                </c:pt>
                <c:pt idx="43">
                  <c:v>121.168707</c:v>
                </c:pt>
                <c:pt idx="44">
                  <c:v>167.89601</c:v>
                </c:pt>
                <c:pt idx="45">
                  <c:v>149.333333</c:v>
                </c:pt>
                <c:pt idx="46">
                  <c:v>65.173781</c:v>
                </c:pt>
                <c:pt idx="47">
                  <c:v>301.723848</c:v>
                </c:pt>
                <c:pt idx="48">
                  <c:v>175.236694</c:v>
                </c:pt>
                <c:pt idx="49">
                  <c:v>64.435489</c:v>
                </c:pt>
                <c:pt idx="50">
                  <c:v>94.698337</c:v>
                </c:pt>
                <c:pt idx="51">
                  <c:v>368.046643</c:v>
                </c:pt>
                <c:pt idx="52">
                  <c:v>55.250009</c:v>
                </c:pt>
                <c:pt idx="53">
                  <c:v>142.400776</c:v>
                </c:pt>
                <c:pt idx="54">
                  <c:v>17.700574</c:v>
                </c:pt>
                <c:pt idx="55">
                  <c:v>116.088878</c:v>
                </c:pt>
                <c:pt idx="56">
                  <c:v>55.814711</c:v>
                </c:pt>
                <c:pt idx="57">
                  <c:v>130.727478</c:v>
                </c:pt>
              </c:numCache>
            </c:numRef>
          </c:yVal>
          <c:smooth val="0"/>
        </c:ser>
        <c:axId val="41662347"/>
        <c:axId val="17710401"/>
      </c:scatterChart>
      <c:valAx>
        <c:axId val="416623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401"/>
        <c:crossesAt val="-2000"/>
        <c:crossBetween val="midCat"/>
        <c:majorUnit val="0.05"/>
      </c:valAx>
      <c:valAx>
        <c:axId val="1771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34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5.505603</c:v>
                </c:pt>
                <c:pt idx="1">
                  <c:v>220.687965</c:v>
                </c:pt>
                <c:pt idx="2">
                  <c:v>133.055698</c:v>
                </c:pt>
                <c:pt idx="3">
                  <c:v>131.444461</c:v>
                </c:pt>
                <c:pt idx="4">
                  <c:v>128.120533</c:v>
                </c:pt>
                <c:pt idx="5">
                  <c:v>233.007358</c:v>
                </c:pt>
                <c:pt idx="6">
                  <c:v>84.735286</c:v>
                </c:pt>
                <c:pt idx="7">
                  <c:v>61.914412</c:v>
                </c:pt>
                <c:pt idx="8">
                  <c:v>282.103392</c:v>
                </c:pt>
                <c:pt idx="9">
                  <c:v>231.628163</c:v>
                </c:pt>
                <c:pt idx="10">
                  <c:v>140.499836</c:v>
                </c:pt>
                <c:pt idx="11">
                  <c:v>160.531322</c:v>
                </c:pt>
                <c:pt idx="12">
                  <c:v>212.776491</c:v>
                </c:pt>
                <c:pt idx="13">
                  <c:v>135.513913</c:v>
                </c:pt>
                <c:pt idx="14">
                  <c:v>184.38916</c:v>
                </c:pt>
                <c:pt idx="15">
                  <c:v>223.168946</c:v>
                </c:pt>
                <c:pt idx="16">
                  <c:v>133.15184</c:v>
                </c:pt>
                <c:pt idx="17">
                  <c:v>157.56939</c:v>
                </c:pt>
                <c:pt idx="18">
                  <c:v>184.311418</c:v>
                </c:pt>
                <c:pt idx="19">
                  <c:v>113.59342</c:v>
                </c:pt>
                <c:pt idx="20">
                  <c:v>110.279774</c:v>
                </c:pt>
                <c:pt idx="21">
                  <c:v>231.7284</c:v>
                </c:pt>
                <c:pt idx="22">
                  <c:v>116.525878</c:v>
                </c:pt>
                <c:pt idx="23">
                  <c:v>92.6763</c:v>
                </c:pt>
                <c:pt idx="24">
                  <c:v>95.6834</c:v>
                </c:pt>
                <c:pt idx="25">
                  <c:v>141.862375</c:v>
                </c:pt>
                <c:pt idx="26">
                  <c:v>95.18853</c:v>
                </c:pt>
                <c:pt idx="27">
                  <c:v>91.084616</c:v>
                </c:pt>
                <c:pt idx="28">
                  <c:v>60.902479</c:v>
                </c:pt>
                <c:pt idx="29">
                  <c:v>104.813104</c:v>
                </c:pt>
                <c:pt idx="30">
                  <c:v>119.469887</c:v>
                </c:pt>
                <c:pt idx="31">
                  <c:v>73.828122</c:v>
                </c:pt>
                <c:pt idx="32">
                  <c:v>126.287402</c:v>
                </c:pt>
                <c:pt idx="33">
                  <c:v>231.075026</c:v>
                </c:pt>
                <c:pt idx="34">
                  <c:v>88.4623</c:v>
                </c:pt>
                <c:pt idx="35">
                  <c:v>458.683513</c:v>
                </c:pt>
                <c:pt idx="36">
                  <c:v>187.070064</c:v>
                </c:pt>
                <c:pt idx="37">
                  <c:v>243.045107</c:v>
                </c:pt>
                <c:pt idx="38">
                  <c:v>237.426164</c:v>
                </c:pt>
                <c:pt idx="39">
                  <c:v>158.273077</c:v>
                </c:pt>
                <c:pt idx="40">
                  <c:v>83.86377</c:v>
                </c:pt>
                <c:pt idx="41">
                  <c:v>108.962555</c:v>
                </c:pt>
                <c:pt idx="42">
                  <c:v>126.994716</c:v>
                </c:pt>
                <c:pt idx="43">
                  <c:v>150.031682</c:v>
                </c:pt>
                <c:pt idx="44">
                  <c:v>204.93736</c:v>
                </c:pt>
                <c:pt idx="45">
                  <c:v>72.2105</c:v>
                </c:pt>
                <c:pt idx="46">
                  <c:v>123.452033</c:v>
                </c:pt>
                <c:pt idx="47">
                  <c:v>255.673348</c:v>
                </c:pt>
                <c:pt idx="48">
                  <c:v>65.031747</c:v>
                </c:pt>
                <c:pt idx="49">
                  <c:v>165.62489</c:v>
                </c:pt>
                <c:pt idx="50">
                  <c:v>194.744548</c:v>
                </c:pt>
                <c:pt idx="51">
                  <c:v>205.79655</c:v>
                </c:pt>
                <c:pt idx="52">
                  <c:v>89.137779</c:v>
                </c:pt>
                <c:pt idx="53">
                  <c:v>226.393347</c:v>
                </c:pt>
                <c:pt idx="54">
                  <c:v>32.344629</c:v>
                </c:pt>
                <c:pt idx="55">
                  <c:v>116.971854</c:v>
                </c:pt>
                <c:pt idx="56">
                  <c:v>127.872499</c:v>
                </c:pt>
                <c:pt idx="57">
                  <c:v>124.839398</c:v>
                </c:pt>
              </c:numCache>
            </c:numRef>
          </c:yVal>
          <c:smooth val="0"/>
        </c:ser>
        <c:axId val="96567488"/>
        <c:axId val="13199484"/>
      </c:scatterChart>
      <c:valAx>
        <c:axId val="965674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484"/>
        <c:crossesAt val="-2000"/>
        <c:crossBetween val="midCat"/>
        <c:majorUnit val="0.05"/>
      </c:valAx>
      <c:valAx>
        <c:axId val="1319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4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-76.4578796666667</c:v>
                </c:pt>
                <c:pt idx="1">
                  <c:v>337.838010833333</c:v>
                </c:pt>
                <c:pt idx="2">
                  <c:v>234.0514415</c:v>
                </c:pt>
                <c:pt idx="3">
                  <c:v>355.808290333333</c:v>
                </c:pt>
                <c:pt idx="4">
                  <c:v>250.186561</c:v>
                </c:pt>
                <c:pt idx="5">
                  <c:v>250.514595333333</c:v>
                </c:pt>
                <c:pt idx="6">
                  <c:v>239.888820333333</c:v>
                </c:pt>
                <c:pt idx="7">
                  <c:v>137.352117833333</c:v>
                </c:pt>
                <c:pt idx="8">
                  <c:v>216.9241675</c:v>
                </c:pt>
                <c:pt idx="9">
                  <c:v>287.502112833333</c:v>
                </c:pt>
                <c:pt idx="10">
                  <c:v>441.984056833333</c:v>
                </c:pt>
                <c:pt idx="11">
                  <c:v>262.2734845</c:v>
                </c:pt>
                <c:pt idx="12">
                  <c:v>348.384207333333</c:v>
                </c:pt>
                <c:pt idx="13">
                  <c:v>175.902431833333</c:v>
                </c:pt>
                <c:pt idx="14">
                  <c:v>259.145899</c:v>
                </c:pt>
                <c:pt idx="15">
                  <c:v>162.128660833333</c:v>
                </c:pt>
                <c:pt idx="16">
                  <c:v>257.329637</c:v>
                </c:pt>
                <c:pt idx="17">
                  <c:v>43.6844446666667</c:v>
                </c:pt>
                <c:pt idx="18">
                  <c:v>223.212945833333</c:v>
                </c:pt>
                <c:pt idx="19">
                  <c:v>274.958596</c:v>
                </c:pt>
                <c:pt idx="20">
                  <c:v>236.8171855</c:v>
                </c:pt>
                <c:pt idx="21">
                  <c:v>37.4048075</c:v>
                </c:pt>
                <c:pt idx="22">
                  <c:v>195.380410833333</c:v>
                </c:pt>
                <c:pt idx="23">
                  <c:v>199.031378833333</c:v>
                </c:pt>
                <c:pt idx="24">
                  <c:v>217.0201815</c:v>
                </c:pt>
                <c:pt idx="25">
                  <c:v>409.777283</c:v>
                </c:pt>
                <c:pt idx="26">
                  <c:v>402.8937195</c:v>
                </c:pt>
                <c:pt idx="27">
                  <c:v>516.877262</c:v>
                </c:pt>
                <c:pt idx="28">
                  <c:v>392.381655666667</c:v>
                </c:pt>
                <c:pt idx="29">
                  <c:v>341.011118666667</c:v>
                </c:pt>
                <c:pt idx="30">
                  <c:v>149.513775666667</c:v>
                </c:pt>
                <c:pt idx="31">
                  <c:v>124.874512833333</c:v>
                </c:pt>
                <c:pt idx="32">
                  <c:v>320.9298585</c:v>
                </c:pt>
                <c:pt idx="33">
                  <c:v>468.448095666667</c:v>
                </c:pt>
                <c:pt idx="34">
                  <c:v>200.834617166667</c:v>
                </c:pt>
                <c:pt idx="35">
                  <c:v>346.357921333333</c:v>
                </c:pt>
                <c:pt idx="36">
                  <c:v>292.0013445</c:v>
                </c:pt>
                <c:pt idx="37">
                  <c:v>161.99423</c:v>
                </c:pt>
                <c:pt idx="38">
                  <c:v>244.8613985</c:v>
                </c:pt>
                <c:pt idx="39">
                  <c:v>301.401863833333</c:v>
                </c:pt>
                <c:pt idx="40">
                  <c:v>297.465649</c:v>
                </c:pt>
                <c:pt idx="41">
                  <c:v>301.166354833333</c:v>
                </c:pt>
                <c:pt idx="42">
                  <c:v>231.134272666667</c:v>
                </c:pt>
                <c:pt idx="43">
                  <c:v>267.377931666667</c:v>
                </c:pt>
                <c:pt idx="44">
                  <c:v>193.321551166667</c:v>
                </c:pt>
                <c:pt idx="45">
                  <c:v>174.045416333333</c:v>
                </c:pt>
                <c:pt idx="46">
                  <c:v>313.258204333333</c:v>
                </c:pt>
                <c:pt idx="47">
                  <c:v>321.950384</c:v>
                </c:pt>
                <c:pt idx="48">
                  <c:v>197.258633</c:v>
                </c:pt>
                <c:pt idx="49">
                  <c:v>294.554971333333</c:v>
                </c:pt>
                <c:pt idx="50">
                  <c:v>241.316257833333</c:v>
                </c:pt>
                <c:pt idx="51">
                  <c:v>383.510809</c:v>
                </c:pt>
                <c:pt idx="52">
                  <c:v>156.975219666667</c:v>
                </c:pt>
                <c:pt idx="53">
                  <c:v>236.96305</c:v>
                </c:pt>
                <c:pt idx="54">
                  <c:v>354.810688</c:v>
                </c:pt>
                <c:pt idx="55">
                  <c:v>251.048320333333</c:v>
                </c:pt>
                <c:pt idx="56">
                  <c:v>133.848159333333</c:v>
                </c:pt>
                <c:pt idx="57">
                  <c:v>219.222987333333</c:v>
                </c:pt>
                <c:pt idx="58">
                  <c:v>185.618718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43.04218188146</c:v>
                </c:pt>
                <c:pt idx="1">
                  <c:v>672.911450827753</c:v>
                </c:pt>
                <c:pt idx="2">
                  <c:v>471.595862474464</c:v>
                </c:pt>
                <c:pt idx="3">
                  <c:v>742.125750788699</c:v>
                </c:pt>
                <c:pt idx="4">
                  <c:v>400.536854559566</c:v>
                </c:pt>
                <c:pt idx="5">
                  <c:v>501.638907588456</c:v>
                </c:pt>
                <c:pt idx="6">
                  <c:v>356.183519847911</c:v>
                </c:pt>
                <c:pt idx="7">
                  <c:v>477.441193620646</c:v>
                </c:pt>
                <c:pt idx="8">
                  <c:v>506.593384022108</c:v>
                </c:pt>
                <c:pt idx="9">
                  <c:v>399.160138057144</c:v>
                </c:pt>
                <c:pt idx="10">
                  <c:v>849.940075515505</c:v>
                </c:pt>
                <c:pt idx="11">
                  <c:v>495.843708536451</c:v>
                </c:pt>
                <c:pt idx="12">
                  <c:v>569.353934412272</c:v>
                </c:pt>
                <c:pt idx="13">
                  <c:v>336.921235865881</c:v>
                </c:pt>
                <c:pt idx="14">
                  <c:v>398.708378555414</c:v>
                </c:pt>
                <c:pt idx="15">
                  <c:v>376.639316901761</c:v>
                </c:pt>
                <c:pt idx="16">
                  <c:v>640.472564443338</c:v>
                </c:pt>
                <c:pt idx="17">
                  <c:v>316.747032491295</c:v>
                </c:pt>
                <c:pt idx="18">
                  <c:v>484.967324299051</c:v>
                </c:pt>
                <c:pt idx="19">
                  <c:v>654.589541557147</c:v>
                </c:pt>
                <c:pt idx="20">
                  <c:v>630.008170829155</c:v>
                </c:pt>
                <c:pt idx="21">
                  <c:v>526.77673851065</c:v>
                </c:pt>
                <c:pt idx="22">
                  <c:v>618.972415234987</c:v>
                </c:pt>
                <c:pt idx="23">
                  <c:v>496.153448874625</c:v>
                </c:pt>
                <c:pt idx="24">
                  <c:v>463.724534103813</c:v>
                </c:pt>
                <c:pt idx="25">
                  <c:v>641.462832063497</c:v>
                </c:pt>
                <c:pt idx="26">
                  <c:v>741.03771320445</c:v>
                </c:pt>
                <c:pt idx="27">
                  <c:v>1080.24250467641</c:v>
                </c:pt>
                <c:pt idx="28">
                  <c:v>733.388386473843</c:v>
                </c:pt>
                <c:pt idx="29">
                  <c:v>541.202091033224</c:v>
                </c:pt>
                <c:pt idx="30">
                  <c:v>299.647874302835</c:v>
                </c:pt>
                <c:pt idx="31">
                  <c:v>341.476195370848</c:v>
                </c:pt>
                <c:pt idx="32">
                  <c:v>483.461214456767</c:v>
                </c:pt>
                <c:pt idx="33">
                  <c:v>887.023363075305</c:v>
                </c:pt>
                <c:pt idx="34">
                  <c:v>368.75789277216</c:v>
                </c:pt>
                <c:pt idx="35">
                  <c:v>513.533365056711</c:v>
                </c:pt>
                <c:pt idx="36">
                  <c:v>459.460329688329</c:v>
                </c:pt>
                <c:pt idx="37">
                  <c:v>328.042856085603</c:v>
                </c:pt>
                <c:pt idx="38">
                  <c:v>438.701637237344</c:v>
                </c:pt>
                <c:pt idx="39">
                  <c:v>444.546798696876</c:v>
                </c:pt>
                <c:pt idx="40">
                  <c:v>431.502991949305</c:v>
                </c:pt>
                <c:pt idx="41">
                  <c:v>470.920942528352</c:v>
                </c:pt>
                <c:pt idx="42">
                  <c:v>304.160337490766</c:v>
                </c:pt>
                <c:pt idx="43">
                  <c:v>392.028545125477</c:v>
                </c:pt>
                <c:pt idx="44">
                  <c:v>236.565290108129</c:v>
                </c:pt>
                <c:pt idx="45">
                  <c:v>298.952005463923</c:v>
                </c:pt>
                <c:pt idx="46">
                  <c:v>558.678715393846</c:v>
                </c:pt>
                <c:pt idx="47">
                  <c:v>549.982940541554</c:v>
                </c:pt>
                <c:pt idx="48">
                  <c:v>288.343435545319</c:v>
                </c:pt>
                <c:pt idx="49">
                  <c:v>419.320818711354</c:v>
                </c:pt>
                <c:pt idx="50">
                  <c:v>303.49611116542</c:v>
                </c:pt>
                <c:pt idx="51">
                  <c:v>541.444145884774</c:v>
                </c:pt>
                <c:pt idx="52">
                  <c:v>221.964824921082</c:v>
                </c:pt>
                <c:pt idx="53">
                  <c:v>334.761071921733</c:v>
                </c:pt>
                <c:pt idx="54">
                  <c:v>648.892123740029</c:v>
                </c:pt>
                <c:pt idx="55">
                  <c:v>381.805986666933</c:v>
                </c:pt>
                <c:pt idx="56">
                  <c:v>238.637312607687</c:v>
                </c:pt>
                <c:pt idx="57">
                  <c:v>313.720784280844</c:v>
                </c:pt>
                <c:pt idx="58">
                  <c:v>267.372370939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-495.957941214793</c:v>
                </c:pt>
                <c:pt idx="1">
                  <c:v>2.76457083891336</c:v>
                </c:pt>
                <c:pt idx="2">
                  <c:v>-3.49297947446439</c:v>
                </c:pt>
                <c:pt idx="3">
                  <c:v>-30.5091701220321</c:v>
                </c:pt>
                <c:pt idx="4">
                  <c:v>99.8362674404339</c:v>
                </c:pt>
                <c:pt idx="5">
                  <c:v>-0.609716921789698</c:v>
                </c:pt>
                <c:pt idx="6">
                  <c:v>123.594120818755</c:v>
                </c:pt>
                <c:pt idx="7">
                  <c:v>-202.736957953979</c:v>
                </c:pt>
                <c:pt idx="8">
                  <c:v>-72.7450490221076</c:v>
                </c:pt>
                <c:pt idx="9">
                  <c:v>175.844087609523</c:v>
                </c:pt>
                <c:pt idx="10">
                  <c:v>34.0280381511619</c:v>
                </c:pt>
                <c:pt idx="11">
                  <c:v>28.7032604635488</c:v>
                </c:pt>
                <c:pt idx="12">
                  <c:v>127.414480254395</c:v>
                </c:pt>
                <c:pt idx="13">
                  <c:v>14.8836278007859</c:v>
                </c:pt>
                <c:pt idx="14">
                  <c:v>119.583419444586</c:v>
                </c:pt>
                <c:pt idx="15">
                  <c:v>-52.3819952350942</c:v>
                </c:pt>
                <c:pt idx="16">
                  <c:v>-125.813290443338</c:v>
                </c:pt>
                <c:pt idx="17">
                  <c:v>-229.378143157962</c:v>
                </c:pt>
                <c:pt idx="18">
                  <c:v>-38.5414326323841</c:v>
                </c:pt>
                <c:pt idx="19">
                  <c:v>-104.672349557147</c:v>
                </c:pt>
                <c:pt idx="20">
                  <c:v>-156.373799829155</c:v>
                </c:pt>
                <c:pt idx="21">
                  <c:v>-451.967123510649</c:v>
                </c:pt>
                <c:pt idx="22">
                  <c:v>-228.21159356832</c:v>
                </c:pt>
                <c:pt idx="23">
                  <c:v>-98.0906912079588</c:v>
                </c:pt>
                <c:pt idx="24">
                  <c:v>-29.6841711038129</c:v>
                </c:pt>
                <c:pt idx="25">
                  <c:v>178.091733936503</c:v>
                </c:pt>
                <c:pt idx="26">
                  <c:v>64.7497257955501</c:v>
                </c:pt>
                <c:pt idx="27">
                  <c:v>-46.4879806764129</c:v>
                </c:pt>
                <c:pt idx="28">
                  <c:v>51.374924859491</c:v>
                </c:pt>
                <c:pt idx="29">
                  <c:v>140.820146300109</c:v>
                </c:pt>
                <c:pt idx="30">
                  <c:v>-0.620322969502013</c:v>
                </c:pt>
                <c:pt idx="31">
                  <c:v>-91.727169704181</c:v>
                </c:pt>
                <c:pt idx="32">
                  <c:v>158.398502543233</c:v>
                </c:pt>
                <c:pt idx="33">
                  <c:v>49.8728282580279</c:v>
                </c:pt>
                <c:pt idx="34">
                  <c:v>32.9113415611734</c:v>
                </c:pt>
                <c:pt idx="35">
                  <c:v>179.182477609956</c:v>
                </c:pt>
                <c:pt idx="36">
                  <c:v>124.542359311671</c:v>
                </c:pt>
                <c:pt idx="37">
                  <c:v>-4.05439608560258</c:v>
                </c:pt>
                <c:pt idx="38">
                  <c:v>51.0211597626558</c:v>
                </c:pt>
                <c:pt idx="39">
                  <c:v>158.25692896979</c:v>
                </c:pt>
                <c:pt idx="40">
                  <c:v>163.428306050695</c:v>
                </c:pt>
                <c:pt idx="41">
                  <c:v>131.411767138315</c:v>
                </c:pt>
                <c:pt idx="42">
                  <c:v>158.108207842568</c:v>
                </c:pt>
                <c:pt idx="43">
                  <c:v>142.727318207856</c:v>
                </c:pt>
                <c:pt idx="44">
                  <c:v>150.077812225204</c:v>
                </c:pt>
                <c:pt idx="45">
                  <c:v>49.1388272027432</c:v>
                </c:pt>
                <c:pt idx="46">
                  <c:v>67.8376932728205</c:v>
                </c:pt>
                <c:pt idx="47">
                  <c:v>93.9178274584463</c:v>
                </c:pt>
                <c:pt idx="48">
                  <c:v>106.173830454681</c:v>
                </c:pt>
                <c:pt idx="49">
                  <c:v>169.789123955313</c:v>
                </c:pt>
                <c:pt idx="50">
                  <c:v>179.136404501246</c:v>
                </c:pt>
                <c:pt idx="51">
                  <c:v>225.577472115226</c:v>
                </c:pt>
                <c:pt idx="52">
                  <c:v>91.9856144122513</c:v>
                </c:pt>
                <c:pt idx="53">
                  <c:v>139.165028078267</c:v>
                </c:pt>
                <c:pt idx="54">
                  <c:v>60.7292522599715</c:v>
                </c:pt>
                <c:pt idx="55">
                  <c:v>120.290653999734</c:v>
                </c:pt>
                <c:pt idx="56">
                  <c:v>29.0590060589801</c:v>
                </c:pt>
                <c:pt idx="57">
                  <c:v>124.725190385823</c:v>
                </c:pt>
                <c:pt idx="58">
                  <c:v>103.865066727255</c:v>
                </c:pt>
              </c:numCache>
            </c:numRef>
          </c:yVal>
          <c:smooth val="0"/>
        </c:ser>
        <c:axId val="9721469"/>
        <c:axId val="46232837"/>
      </c:scatterChart>
      <c:valAx>
        <c:axId val="97214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837"/>
        <c:crossesAt val="-1000"/>
        <c:crossBetween val="midCat"/>
        <c:majorUnit val="0.05"/>
      </c:valAx>
      <c:valAx>
        <c:axId val="4623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85.3005475</c:v>
                </c:pt>
                <c:pt idx="1">
                  <c:v>114.879701</c:v>
                </c:pt>
                <c:pt idx="2">
                  <c:v>176.634070666667</c:v>
                </c:pt>
                <c:pt idx="3">
                  <c:v>161.407859</c:v>
                </c:pt>
                <c:pt idx="4">
                  <c:v>130.569438</c:v>
                </c:pt>
                <c:pt idx="5">
                  <c:v>224.662514833333</c:v>
                </c:pt>
                <c:pt idx="6">
                  <c:v>154.615117833333</c:v>
                </c:pt>
                <c:pt idx="7">
                  <c:v>186.169783166667</c:v>
                </c:pt>
                <c:pt idx="8">
                  <c:v>222.659949166667</c:v>
                </c:pt>
                <c:pt idx="9">
                  <c:v>196.571191666667</c:v>
                </c:pt>
                <c:pt idx="10">
                  <c:v>200.456684166667</c:v>
                </c:pt>
                <c:pt idx="11">
                  <c:v>154.2695385</c:v>
                </c:pt>
                <c:pt idx="12">
                  <c:v>232.061799833333</c:v>
                </c:pt>
                <c:pt idx="13">
                  <c:v>189.2866455</c:v>
                </c:pt>
                <c:pt idx="14">
                  <c:v>125.059301833333</c:v>
                </c:pt>
                <c:pt idx="15">
                  <c:v>97.2319278333333</c:v>
                </c:pt>
                <c:pt idx="16">
                  <c:v>85.1654148333333</c:v>
                </c:pt>
                <c:pt idx="17">
                  <c:v>116.842283666667</c:v>
                </c:pt>
                <c:pt idx="18">
                  <c:v>155.4365975</c:v>
                </c:pt>
                <c:pt idx="19">
                  <c:v>146.500485</c:v>
                </c:pt>
                <c:pt idx="20">
                  <c:v>164.115390666667</c:v>
                </c:pt>
                <c:pt idx="21">
                  <c:v>217.7680835</c:v>
                </c:pt>
                <c:pt idx="22">
                  <c:v>149.871324166667</c:v>
                </c:pt>
                <c:pt idx="23">
                  <c:v>136.678409</c:v>
                </c:pt>
                <c:pt idx="24">
                  <c:v>149.0520515</c:v>
                </c:pt>
                <c:pt idx="25">
                  <c:v>205.049921166667</c:v>
                </c:pt>
                <c:pt idx="26">
                  <c:v>163.423163</c:v>
                </c:pt>
                <c:pt idx="27">
                  <c:v>154.266596166667</c:v>
                </c:pt>
                <c:pt idx="28">
                  <c:v>122.716257666667</c:v>
                </c:pt>
                <c:pt idx="29">
                  <c:v>209.901413166667</c:v>
                </c:pt>
                <c:pt idx="30">
                  <c:v>114.409487666667</c:v>
                </c:pt>
                <c:pt idx="31">
                  <c:v>109.355193833333</c:v>
                </c:pt>
                <c:pt idx="32">
                  <c:v>170.479599833333</c:v>
                </c:pt>
                <c:pt idx="33">
                  <c:v>193.276271333333</c:v>
                </c:pt>
                <c:pt idx="34">
                  <c:v>153.717424</c:v>
                </c:pt>
                <c:pt idx="35">
                  <c:v>224.219317</c:v>
                </c:pt>
                <c:pt idx="36">
                  <c:v>211.503674833333</c:v>
                </c:pt>
                <c:pt idx="37">
                  <c:v>205.0538925</c:v>
                </c:pt>
                <c:pt idx="38">
                  <c:v>171.388127333333</c:v>
                </c:pt>
                <c:pt idx="39">
                  <c:v>164.778860666667</c:v>
                </c:pt>
                <c:pt idx="40">
                  <c:v>116.040738666667</c:v>
                </c:pt>
                <c:pt idx="41">
                  <c:v>117.0977815</c:v>
                </c:pt>
                <c:pt idx="42">
                  <c:v>138.096694666667</c:v>
                </c:pt>
                <c:pt idx="43">
                  <c:v>185.790221666667</c:v>
                </c:pt>
                <c:pt idx="44">
                  <c:v>131.020192666667</c:v>
                </c:pt>
                <c:pt idx="45">
                  <c:v>142.872833</c:v>
                </c:pt>
                <c:pt idx="46">
                  <c:v>191.9106475</c:v>
                </c:pt>
                <c:pt idx="47">
                  <c:v>153.519335666667</c:v>
                </c:pt>
                <c:pt idx="48">
                  <c:v>117.874158166667</c:v>
                </c:pt>
                <c:pt idx="49">
                  <c:v>156.094951</c:v>
                </c:pt>
                <c:pt idx="50">
                  <c:v>149.2443255</c:v>
                </c:pt>
                <c:pt idx="51">
                  <c:v>287.890001333333</c:v>
                </c:pt>
                <c:pt idx="52">
                  <c:v>124.5124485</c:v>
                </c:pt>
                <c:pt idx="53">
                  <c:v>137.041475333333</c:v>
                </c:pt>
                <c:pt idx="54">
                  <c:v>117.8668705</c:v>
                </c:pt>
                <c:pt idx="55">
                  <c:v>169.669236833333</c:v>
                </c:pt>
                <c:pt idx="56">
                  <c:v>107.573784</c:v>
                </c:pt>
                <c:pt idx="57">
                  <c:v>122.600423833333</c:v>
                </c:pt>
                <c:pt idx="58">
                  <c:v>120.90846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46.902872223689</c:v>
                </c:pt>
                <c:pt idx="1">
                  <c:v>196.620744072458</c:v>
                </c:pt>
                <c:pt idx="2">
                  <c:v>258.142982772187</c:v>
                </c:pt>
                <c:pt idx="3">
                  <c:v>229.640687993448</c:v>
                </c:pt>
                <c:pt idx="4">
                  <c:v>175.497991888835</c:v>
                </c:pt>
                <c:pt idx="5">
                  <c:v>332.367663342638</c:v>
                </c:pt>
                <c:pt idx="6">
                  <c:v>252.700923048113</c:v>
                </c:pt>
                <c:pt idx="7">
                  <c:v>273.81274628289</c:v>
                </c:pt>
                <c:pt idx="8">
                  <c:v>359.98870662048</c:v>
                </c:pt>
                <c:pt idx="9">
                  <c:v>242.617118055624</c:v>
                </c:pt>
                <c:pt idx="10">
                  <c:v>250.445002838985</c:v>
                </c:pt>
                <c:pt idx="11">
                  <c:v>184.340971366591</c:v>
                </c:pt>
                <c:pt idx="12">
                  <c:v>310.217564035944</c:v>
                </c:pt>
                <c:pt idx="13">
                  <c:v>241.861092069297</c:v>
                </c:pt>
                <c:pt idx="14">
                  <c:v>226.483410004712</c:v>
                </c:pt>
                <c:pt idx="15">
                  <c:v>173.503280542478</c:v>
                </c:pt>
                <c:pt idx="16">
                  <c:v>136.319066306244</c:v>
                </c:pt>
                <c:pt idx="17">
                  <c:v>161.682250958995</c:v>
                </c:pt>
                <c:pt idx="18">
                  <c:v>241.606373967124</c:v>
                </c:pt>
                <c:pt idx="19">
                  <c:v>202.249478768125</c:v>
                </c:pt>
                <c:pt idx="20">
                  <c:v>244.700063533347</c:v>
                </c:pt>
                <c:pt idx="21">
                  <c:v>249.653242249676</c:v>
                </c:pt>
                <c:pt idx="22">
                  <c:v>199.698565949955</c:v>
                </c:pt>
                <c:pt idx="23">
                  <c:v>245.350382168127</c:v>
                </c:pt>
                <c:pt idx="24">
                  <c:v>242.75090022436</c:v>
                </c:pt>
                <c:pt idx="25">
                  <c:v>343.148187897886</c:v>
                </c:pt>
                <c:pt idx="26">
                  <c:v>234.523841511451</c:v>
                </c:pt>
                <c:pt idx="27">
                  <c:v>236.381531287888</c:v>
                </c:pt>
                <c:pt idx="28">
                  <c:v>220.665053744502</c:v>
                </c:pt>
                <c:pt idx="29">
                  <c:v>346.006573247087</c:v>
                </c:pt>
                <c:pt idx="30">
                  <c:v>145.4919534968</c:v>
                </c:pt>
                <c:pt idx="31">
                  <c:v>246.148541763302</c:v>
                </c:pt>
                <c:pt idx="32">
                  <c:v>232.013077893598</c:v>
                </c:pt>
                <c:pt idx="33">
                  <c:v>272.398034830811</c:v>
                </c:pt>
                <c:pt idx="34">
                  <c:v>207.857148068651</c:v>
                </c:pt>
                <c:pt idx="35">
                  <c:v>359.782062720401</c:v>
                </c:pt>
                <c:pt idx="36">
                  <c:v>290.908265822631</c:v>
                </c:pt>
                <c:pt idx="37">
                  <c:v>294.064837314945</c:v>
                </c:pt>
                <c:pt idx="38">
                  <c:v>210.704341816639</c:v>
                </c:pt>
                <c:pt idx="39">
                  <c:v>221.470719744749</c:v>
                </c:pt>
                <c:pt idx="40">
                  <c:v>178.900406536439</c:v>
                </c:pt>
                <c:pt idx="41">
                  <c:v>171.73145807155</c:v>
                </c:pt>
                <c:pt idx="42">
                  <c:v>177.869645836917</c:v>
                </c:pt>
                <c:pt idx="43">
                  <c:v>335.523792288036</c:v>
                </c:pt>
                <c:pt idx="44">
                  <c:v>206.922537812515</c:v>
                </c:pt>
                <c:pt idx="45">
                  <c:v>237.212829146703</c:v>
                </c:pt>
                <c:pt idx="46">
                  <c:v>330.688693278565</c:v>
                </c:pt>
                <c:pt idx="47">
                  <c:v>259.465195805523</c:v>
                </c:pt>
                <c:pt idx="48">
                  <c:v>191.900231879062</c:v>
                </c:pt>
                <c:pt idx="49">
                  <c:v>207.265898746514</c:v>
                </c:pt>
                <c:pt idx="50">
                  <c:v>203.299027251441</c:v>
                </c:pt>
                <c:pt idx="51">
                  <c:v>382.38608844418</c:v>
                </c:pt>
                <c:pt idx="52">
                  <c:v>177.042738094491</c:v>
                </c:pt>
                <c:pt idx="53">
                  <c:v>211.067229120024</c:v>
                </c:pt>
                <c:pt idx="54">
                  <c:v>221.142988942253</c:v>
                </c:pt>
                <c:pt idx="55">
                  <c:v>256.581966116526</c:v>
                </c:pt>
                <c:pt idx="56">
                  <c:v>166.819931129031</c:v>
                </c:pt>
                <c:pt idx="57">
                  <c:v>177.252592054431</c:v>
                </c:pt>
                <c:pt idx="58">
                  <c:v>175.948730125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23.698222776311</c:v>
                </c:pt>
                <c:pt idx="1">
                  <c:v>33.138657927542</c:v>
                </c:pt>
                <c:pt idx="2">
                  <c:v>95.125158561146</c:v>
                </c:pt>
                <c:pt idx="3">
                  <c:v>93.1750300065522</c:v>
                </c:pt>
                <c:pt idx="4">
                  <c:v>85.6408841111648</c:v>
                </c:pt>
                <c:pt idx="5">
                  <c:v>116.957366324029</c:v>
                </c:pt>
                <c:pt idx="6">
                  <c:v>56.529312618554</c:v>
                </c:pt>
                <c:pt idx="7">
                  <c:v>98.5268200504437</c:v>
                </c:pt>
                <c:pt idx="8">
                  <c:v>85.3311917128534</c:v>
                </c:pt>
                <c:pt idx="9">
                  <c:v>150.525265277709</c:v>
                </c:pt>
                <c:pt idx="10">
                  <c:v>150.468365494348</c:v>
                </c:pt>
                <c:pt idx="11">
                  <c:v>124.198105633409</c:v>
                </c:pt>
                <c:pt idx="12">
                  <c:v>153.906035630723</c:v>
                </c:pt>
                <c:pt idx="13">
                  <c:v>136.712198930703</c:v>
                </c:pt>
                <c:pt idx="14">
                  <c:v>23.6351936619548</c:v>
                </c:pt>
                <c:pt idx="15">
                  <c:v>20.9605751241892</c:v>
                </c:pt>
                <c:pt idx="16">
                  <c:v>34.0117633604231</c:v>
                </c:pt>
                <c:pt idx="17">
                  <c:v>72.0023163743384</c:v>
                </c:pt>
                <c:pt idx="18">
                  <c:v>69.2668210328759</c:v>
                </c:pt>
                <c:pt idx="19">
                  <c:v>90.7514912318748</c:v>
                </c:pt>
                <c:pt idx="20">
                  <c:v>83.5307177999862</c:v>
                </c:pt>
                <c:pt idx="21">
                  <c:v>185.882924750324</c:v>
                </c:pt>
                <c:pt idx="22">
                  <c:v>100.044082383378</c:v>
                </c:pt>
                <c:pt idx="23">
                  <c:v>28.0064358318731</c:v>
                </c:pt>
                <c:pt idx="24">
                  <c:v>55.3532027756405</c:v>
                </c:pt>
                <c:pt idx="25">
                  <c:v>66.9516544354476</c:v>
                </c:pt>
                <c:pt idx="26">
                  <c:v>92.3224844885494</c:v>
                </c:pt>
                <c:pt idx="27">
                  <c:v>72.1516610454457</c:v>
                </c:pt>
                <c:pt idx="28">
                  <c:v>24.7674615888312</c:v>
                </c:pt>
                <c:pt idx="29">
                  <c:v>73.7962530862459</c:v>
                </c:pt>
                <c:pt idx="30">
                  <c:v>83.3270218365335</c:v>
                </c:pt>
                <c:pt idx="31">
                  <c:v>-27.4381540966357</c:v>
                </c:pt>
                <c:pt idx="32">
                  <c:v>108.946121773069</c:v>
                </c:pt>
                <c:pt idx="33">
                  <c:v>114.154507835855</c:v>
                </c:pt>
                <c:pt idx="34">
                  <c:v>99.5776999313487</c:v>
                </c:pt>
                <c:pt idx="35">
                  <c:v>88.6565712795992</c:v>
                </c:pt>
                <c:pt idx="36">
                  <c:v>132.099083844035</c:v>
                </c:pt>
                <c:pt idx="37">
                  <c:v>116.042947685055</c:v>
                </c:pt>
                <c:pt idx="38">
                  <c:v>132.071912850028</c:v>
                </c:pt>
                <c:pt idx="39">
                  <c:v>108.087001588584</c:v>
                </c:pt>
                <c:pt idx="40">
                  <c:v>53.1810707968939</c:v>
                </c:pt>
                <c:pt idx="41">
                  <c:v>62.4641049284504</c:v>
                </c:pt>
                <c:pt idx="42">
                  <c:v>98.3237434964164</c:v>
                </c:pt>
                <c:pt idx="43">
                  <c:v>36.0566510452973</c:v>
                </c:pt>
                <c:pt idx="44">
                  <c:v>55.1178475208184</c:v>
                </c:pt>
                <c:pt idx="45">
                  <c:v>48.5328368532973</c:v>
                </c:pt>
                <c:pt idx="46">
                  <c:v>53.132601721435</c:v>
                </c:pt>
                <c:pt idx="47">
                  <c:v>47.5734755278108</c:v>
                </c:pt>
                <c:pt idx="48">
                  <c:v>43.8480844542712</c:v>
                </c:pt>
                <c:pt idx="49">
                  <c:v>104.924003253486</c:v>
                </c:pt>
                <c:pt idx="50">
                  <c:v>95.1896237485588</c:v>
                </c:pt>
                <c:pt idx="51">
                  <c:v>193.393914222487</c:v>
                </c:pt>
                <c:pt idx="52">
                  <c:v>71.9821589055093</c:v>
                </c:pt>
                <c:pt idx="53">
                  <c:v>63.0157215466423</c:v>
                </c:pt>
                <c:pt idx="54">
                  <c:v>14.5907520577473</c:v>
                </c:pt>
                <c:pt idx="55">
                  <c:v>82.7565075501409</c:v>
                </c:pt>
                <c:pt idx="56">
                  <c:v>48.3276368709687</c:v>
                </c:pt>
                <c:pt idx="57">
                  <c:v>67.9482556122357</c:v>
                </c:pt>
                <c:pt idx="58">
                  <c:v>65.8681935413137</c:v>
                </c:pt>
              </c:numCache>
            </c:numRef>
          </c:yVal>
          <c:smooth val="0"/>
        </c:ser>
        <c:axId val="64499691"/>
        <c:axId val="14911592"/>
      </c:scatterChart>
      <c:valAx>
        <c:axId val="6449969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592"/>
        <c:crossesAt val="-1000"/>
        <c:crossBetween val="midCat"/>
        <c:majorUnit val="0.05"/>
      </c:valAx>
      <c:valAx>
        <c:axId val="149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6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-51.27956</c:v>
                </c:pt>
                <c:pt idx="1">
                  <c:v>303.181862</c:v>
                </c:pt>
                <c:pt idx="2">
                  <c:v>485.551341</c:v>
                </c:pt>
                <c:pt idx="3">
                  <c:v>-70.496101</c:v>
                </c:pt>
                <c:pt idx="4">
                  <c:v>449.333304</c:v>
                </c:pt>
                <c:pt idx="5">
                  <c:v>195.631613</c:v>
                </c:pt>
                <c:pt idx="6">
                  <c:v>464.297725</c:v>
                </c:pt>
                <c:pt idx="7">
                  <c:v>362.299949</c:v>
                </c:pt>
                <c:pt idx="8">
                  <c:v>258.646296</c:v>
                </c:pt>
                <c:pt idx="9">
                  <c:v>242.46101</c:v>
                </c:pt>
                <c:pt idx="10">
                  <c:v>237.176459</c:v>
                </c:pt>
                <c:pt idx="11">
                  <c:v>214.171113</c:v>
                </c:pt>
                <c:pt idx="12">
                  <c:v>581.504913</c:v>
                </c:pt>
                <c:pt idx="13">
                  <c:v>-30.962109</c:v>
                </c:pt>
                <c:pt idx="14">
                  <c:v>448.464755</c:v>
                </c:pt>
                <c:pt idx="15">
                  <c:v>-218.815269</c:v>
                </c:pt>
                <c:pt idx="16">
                  <c:v>409.406881</c:v>
                </c:pt>
                <c:pt idx="17">
                  <c:v>400.336558</c:v>
                </c:pt>
                <c:pt idx="18">
                  <c:v>27.775085</c:v>
                </c:pt>
                <c:pt idx="19">
                  <c:v>630.554084</c:v>
                </c:pt>
                <c:pt idx="20">
                  <c:v>-167.240521</c:v>
                </c:pt>
                <c:pt idx="21">
                  <c:v>330.114488</c:v>
                </c:pt>
                <c:pt idx="22">
                  <c:v>317.260107</c:v>
                </c:pt>
                <c:pt idx="23">
                  <c:v>364.518863</c:v>
                </c:pt>
                <c:pt idx="24">
                  <c:v>264.778052</c:v>
                </c:pt>
                <c:pt idx="25">
                  <c:v>612.299268</c:v>
                </c:pt>
                <c:pt idx="26">
                  <c:v>-160.599596</c:v>
                </c:pt>
                <c:pt idx="27">
                  <c:v>334.078087</c:v>
                </c:pt>
                <c:pt idx="28">
                  <c:v>337.69685</c:v>
                </c:pt>
                <c:pt idx="29">
                  <c:v>600.123599</c:v>
                </c:pt>
                <c:pt idx="30">
                  <c:v>215.447605</c:v>
                </c:pt>
                <c:pt idx="31">
                  <c:v>194.589935</c:v>
                </c:pt>
                <c:pt idx="32">
                  <c:v>322.489297</c:v>
                </c:pt>
                <c:pt idx="33">
                  <c:v>319.132912</c:v>
                </c:pt>
                <c:pt idx="34">
                  <c:v>494.405325</c:v>
                </c:pt>
                <c:pt idx="35">
                  <c:v>536.888859</c:v>
                </c:pt>
                <c:pt idx="36">
                  <c:v>388.139588</c:v>
                </c:pt>
                <c:pt idx="37">
                  <c:v>124.868943</c:v>
                </c:pt>
                <c:pt idx="38">
                  <c:v>-64.513039</c:v>
                </c:pt>
                <c:pt idx="39">
                  <c:v>541.200672</c:v>
                </c:pt>
                <c:pt idx="40">
                  <c:v>233.342291</c:v>
                </c:pt>
                <c:pt idx="41">
                  <c:v>296.728242</c:v>
                </c:pt>
                <c:pt idx="42">
                  <c:v>200.804517</c:v>
                </c:pt>
                <c:pt idx="43">
                  <c:v>265.802342</c:v>
                </c:pt>
                <c:pt idx="44">
                  <c:v>281.300497</c:v>
                </c:pt>
                <c:pt idx="45">
                  <c:v>194.516322</c:v>
                </c:pt>
                <c:pt idx="46">
                  <c:v>264.810047</c:v>
                </c:pt>
                <c:pt idx="47">
                  <c:v>200.584962</c:v>
                </c:pt>
                <c:pt idx="48">
                  <c:v>71.493252</c:v>
                </c:pt>
                <c:pt idx="49">
                  <c:v>210.509593</c:v>
                </c:pt>
                <c:pt idx="50">
                  <c:v>342.930611</c:v>
                </c:pt>
                <c:pt idx="51">
                  <c:v>203.321223</c:v>
                </c:pt>
                <c:pt idx="52">
                  <c:v>207.107887</c:v>
                </c:pt>
                <c:pt idx="53">
                  <c:v>429.539227</c:v>
                </c:pt>
                <c:pt idx="54">
                  <c:v>1020.112229</c:v>
                </c:pt>
                <c:pt idx="55">
                  <c:v>169.31801</c:v>
                </c:pt>
                <c:pt idx="56">
                  <c:v>153.485604</c:v>
                </c:pt>
                <c:pt idx="57">
                  <c:v>232.830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-29.433027</c:v>
                </c:pt>
                <c:pt idx="1">
                  <c:v>252.63029</c:v>
                </c:pt>
                <c:pt idx="2">
                  <c:v>428.364278</c:v>
                </c:pt>
                <c:pt idx="3">
                  <c:v>-51.656132</c:v>
                </c:pt>
                <c:pt idx="4">
                  <c:v>394.074763</c:v>
                </c:pt>
                <c:pt idx="5">
                  <c:v>169.268263</c:v>
                </c:pt>
                <c:pt idx="6">
                  <c:v>400.646777</c:v>
                </c:pt>
                <c:pt idx="7">
                  <c:v>323.654166</c:v>
                </c:pt>
                <c:pt idx="8">
                  <c:v>212.836954</c:v>
                </c:pt>
                <c:pt idx="9">
                  <c:v>214.728746</c:v>
                </c:pt>
                <c:pt idx="10">
                  <c:v>214.784395</c:v>
                </c:pt>
                <c:pt idx="11">
                  <c:v>201.417408</c:v>
                </c:pt>
                <c:pt idx="12">
                  <c:v>503.484663</c:v>
                </c:pt>
                <c:pt idx="13">
                  <c:v>-32.522077</c:v>
                </c:pt>
                <c:pt idx="14">
                  <c:v>387.71438</c:v>
                </c:pt>
                <c:pt idx="15">
                  <c:v>-199.37918</c:v>
                </c:pt>
                <c:pt idx="16">
                  <c:v>351.636186</c:v>
                </c:pt>
                <c:pt idx="17">
                  <c:v>359.5024</c:v>
                </c:pt>
                <c:pt idx="18">
                  <c:v>16.013075</c:v>
                </c:pt>
                <c:pt idx="19">
                  <c:v>570.999913</c:v>
                </c:pt>
                <c:pt idx="20">
                  <c:v>-148.281418</c:v>
                </c:pt>
                <c:pt idx="21">
                  <c:v>300.793034</c:v>
                </c:pt>
                <c:pt idx="22">
                  <c:v>297.999477</c:v>
                </c:pt>
                <c:pt idx="23">
                  <c:v>329.253042</c:v>
                </c:pt>
                <c:pt idx="24">
                  <c:v>225.396186</c:v>
                </c:pt>
                <c:pt idx="25">
                  <c:v>532.650578</c:v>
                </c:pt>
                <c:pt idx="26">
                  <c:v>-108.038443</c:v>
                </c:pt>
                <c:pt idx="27">
                  <c:v>323.040356</c:v>
                </c:pt>
                <c:pt idx="28">
                  <c:v>308.767767</c:v>
                </c:pt>
                <c:pt idx="29">
                  <c:v>525.23803</c:v>
                </c:pt>
                <c:pt idx="30">
                  <c:v>197.378034</c:v>
                </c:pt>
                <c:pt idx="31">
                  <c:v>174.506991</c:v>
                </c:pt>
                <c:pt idx="32">
                  <c:v>300.54439</c:v>
                </c:pt>
                <c:pt idx="33">
                  <c:v>272.417423</c:v>
                </c:pt>
                <c:pt idx="34">
                  <c:v>442.992449</c:v>
                </c:pt>
                <c:pt idx="35">
                  <c:v>501.931656</c:v>
                </c:pt>
                <c:pt idx="36">
                  <c:v>340.932738</c:v>
                </c:pt>
                <c:pt idx="37">
                  <c:v>118.971726</c:v>
                </c:pt>
                <c:pt idx="38">
                  <c:v>-50.699867</c:v>
                </c:pt>
                <c:pt idx="39">
                  <c:v>477.129731</c:v>
                </c:pt>
                <c:pt idx="40">
                  <c:v>219.75199</c:v>
                </c:pt>
                <c:pt idx="41">
                  <c:v>263.652254</c:v>
                </c:pt>
                <c:pt idx="42">
                  <c:v>202.906291</c:v>
                </c:pt>
                <c:pt idx="43">
                  <c:v>242.755281</c:v>
                </c:pt>
                <c:pt idx="44">
                  <c:v>257.469223</c:v>
                </c:pt>
                <c:pt idx="45">
                  <c:v>179.383759</c:v>
                </c:pt>
                <c:pt idx="46">
                  <c:v>241.320757</c:v>
                </c:pt>
                <c:pt idx="47">
                  <c:v>179.441304</c:v>
                </c:pt>
                <c:pt idx="48">
                  <c:v>69.033159</c:v>
                </c:pt>
                <c:pt idx="49">
                  <c:v>201.351377</c:v>
                </c:pt>
                <c:pt idx="50">
                  <c:v>313.935999</c:v>
                </c:pt>
                <c:pt idx="51">
                  <c:v>167.929682</c:v>
                </c:pt>
                <c:pt idx="52">
                  <c:v>186.993253</c:v>
                </c:pt>
                <c:pt idx="53">
                  <c:v>393.690856</c:v>
                </c:pt>
                <c:pt idx="54">
                  <c:v>904.082788</c:v>
                </c:pt>
                <c:pt idx="55">
                  <c:v>148.652464</c:v>
                </c:pt>
                <c:pt idx="56">
                  <c:v>141.325496</c:v>
                </c:pt>
                <c:pt idx="57">
                  <c:v>211.649493</c:v>
                </c:pt>
              </c:numCache>
            </c:numRef>
          </c:yVal>
          <c:smooth val="0"/>
        </c:ser>
        <c:axId val="506930"/>
        <c:axId val="37476693"/>
      </c:scatterChart>
      <c:valAx>
        <c:axId val="50693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693"/>
        <c:crossesAt val="-2000"/>
        <c:crossBetween val="midCat"/>
        <c:majorUnit val="0.05"/>
      </c:valAx>
      <c:valAx>
        <c:axId val="3747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59.76767</c:v>
                </c:pt>
                <c:pt idx="1">
                  <c:v>178.903583</c:v>
                </c:pt>
                <c:pt idx="2">
                  <c:v>134.124645</c:v>
                </c:pt>
                <c:pt idx="3">
                  <c:v>201.218488</c:v>
                </c:pt>
                <c:pt idx="4">
                  <c:v>289.516902</c:v>
                </c:pt>
                <c:pt idx="5">
                  <c:v>41.265508</c:v>
                </c:pt>
                <c:pt idx="6">
                  <c:v>234.290692</c:v>
                </c:pt>
                <c:pt idx="7">
                  <c:v>218.202147</c:v>
                </c:pt>
                <c:pt idx="8">
                  <c:v>254.269252</c:v>
                </c:pt>
                <c:pt idx="9">
                  <c:v>395.863083</c:v>
                </c:pt>
                <c:pt idx="10">
                  <c:v>479.594407</c:v>
                </c:pt>
                <c:pt idx="11">
                  <c:v>182.58619</c:v>
                </c:pt>
                <c:pt idx="12">
                  <c:v>478.430974</c:v>
                </c:pt>
                <c:pt idx="13">
                  <c:v>465.522838</c:v>
                </c:pt>
                <c:pt idx="14">
                  <c:v>350.824124</c:v>
                </c:pt>
                <c:pt idx="15">
                  <c:v>159.202118</c:v>
                </c:pt>
                <c:pt idx="16">
                  <c:v>157.192224</c:v>
                </c:pt>
                <c:pt idx="17">
                  <c:v>205.580486</c:v>
                </c:pt>
                <c:pt idx="18">
                  <c:v>209.779964</c:v>
                </c:pt>
                <c:pt idx="19">
                  <c:v>716.550838</c:v>
                </c:pt>
                <c:pt idx="20">
                  <c:v>322.120391</c:v>
                </c:pt>
                <c:pt idx="21">
                  <c:v>466.646826</c:v>
                </c:pt>
                <c:pt idx="22">
                  <c:v>247.469098</c:v>
                </c:pt>
                <c:pt idx="23">
                  <c:v>247.833514</c:v>
                </c:pt>
                <c:pt idx="24">
                  <c:v>174.153937</c:v>
                </c:pt>
                <c:pt idx="25">
                  <c:v>699.523827</c:v>
                </c:pt>
                <c:pt idx="26">
                  <c:v>631.554699</c:v>
                </c:pt>
                <c:pt idx="27">
                  <c:v>419.95303</c:v>
                </c:pt>
                <c:pt idx="28">
                  <c:v>80.397195</c:v>
                </c:pt>
                <c:pt idx="29">
                  <c:v>371.430614</c:v>
                </c:pt>
                <c:pt idx="30">
                  <c:v>-57.457183</c:v>
                </c:pt>
                <c:pt idx="31">
                  <c:v>459.902413</c:v>
                </c:pt>
                <c:pt idx="32">
                  <c:v>271.028021</c:v>
                </c:pt>
                <c:pt idx="33">
                  <c:v>475.096366</c:v>
                </c:pt>
                <c:pt idx="34">
                  <c:v>126.6151</c:v>
                </c:pt>
                <c:pt idx="35">
                  <c:v>35.531783</c:v>
                </c:pt>
                <c:pt idx="36">
                  <c:v>194.786531</c:v>
                </c:pt>
                <c:pt idx="37">
                  <c:v>193.4771</c:v>
                </c:pt>
                <c:pt idx="38">
                  <c:v>452.791724</c:v>
                </c:pt>
                <c:pt idx="39">
                  <c:v>289.83032</c:v>
                </c:pt>
                <c:pt idx="40">
                  <c:v>201.325373</c:v>
                </c:pt>
                <c:pt idx="41">
                  <c:v>401.846128</c:v>
                </c:pt>
                <c:pt idx="42">
                  <c:v>270.311028</c:v>
                </c:pt>
                <c:pt idx="43">
                  <c:v>434.332276</c:v>
                </c:pt>
                <c:pt idx="44">
                  <c:v>258.037683</c:v>
                </c:pt>
                <c:pt idx="45">
                  <c:v>-23.934864</c:v>
                </c:pt>
                <c:pt idx="46">
                  <c:v>161.284469</c:v>
                </c:pt>
                <c:pt idx="47">
                  <c:v>70.057391</c:v>
                </c:pt>
                <c:pt idx="48">
                  <c:v>266.986669</c:v>
                </c:pt>
                <c:pt idx="49">
                  <c:v>555.555315</c:v>
                </c:pt>
                <c:pt idx="50">
                  <c:v>228.744752</c:v>
                </c:pt>
                <c:pt idx="51">
                  <c:v>587.394599</c:v>
                </c:pt>
                <c:pt idx="52">
                  <c:v>127.049868</c:v>
                </c:pt>
                <c:pt idx="53">
                  <c:v>324.912868</c:v>
                </c:pt>
                <c:pt idx="54">
                  <c:v>134.884936</c:v>
                </c:pt>
                <c:pt idx="55">
                  <c:v>40.19689</c:v>
                </c:pt>
                <c:pt idx="56">
                  <c:v>67.31277</c:v>
                </c:pt>
                <c:pt idx="57">
                  <c:v>233.05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004155</c:v>
                </c:pt>
                <c:pt idx="1">
                  <c:v>167.921255</c:v>
                </c:pt>
                <c:pt idx="2">
                  <c:v>137.522793</c:v>
                </c:pt>
                <c:pt idx="3">
                  <c:v>174.391299</c:v>
                </c:pt>
                <c:pt idx="4">
                  <c:v>285.471959</c:v>
                </c:pt>
                <c:pt idx="5">
                  <c:v>46.444663</c:v>
                </c:pt>
                <c:pt idx="6">
                  <c:v>212.83511</c:v>
                </c:pt>
                <c:pt idx="7">
                  <c:v>189.85845</c:v>
                </c:pt>
                <c:pt idx="8">
                  <c:v>233.988993</c:v>
                </c:pt>
                <c:pt idx="9">
                  <c:v>346.355845</c:v>
                </c:pt>
                <c:pt idx="10">
                  <c:v>428.426569</c:v>
                </c:pt>
                <c:pt idx="11">
                  <c:v>177.081681</c:v>
                </c:pt>
                <c:pt idx="12">
                  <c:v>431.834796</c:v>
                </c:pt>
                <c:pt idx="13">
                  <c:v>409.059076</c:v>
                </c:pt>
                <c:pt idx="14">
                  <c:v>303.416108</c:v>
                </c:pt>
                <c:pt idx="15">
                  <c:v>160.927515</c:v>
                </c:pt>
                <c:pt idx="16">
                  <c:v>131.72749</c:v>
                </c:pt>
                <c:pt idx="17">
                  <c:v>158.214225</c:v>
                </c:pt>
                <c:pt idx="18">
                  <c:v>192.170991</c:v>
                </c:pt>
                <c:pt idx="19">
                  <c:v>615.134444</c:v>
                </c:pt>
                <c:pt idx="20">
                  <c:v>267.815523</c:v>
                </c:pt>
                <c:pt idx="21">
                  <c:v>415.366045</c:v>
                </c:pt>
                <c:pt idx="22">
                  <c:v>239.148238</c:v>
                </c:pt>
                <c:pt idx="23">
                  <c:v>234.284413</c:v>
                </c:pt>
                <c:pt idx="24">
                  <c:v>158.833589</c:v>
                </c:pt>
                <c:pt idx="25">
                  <c:v>657.424093</c:v>
                </c:pt>
                <c:pt idx="26">
                  <c:v>582.885014</c:v>
                </c:pt>
                <c:pt idx="27">
                  <c:v>383.013484</c:v>
                </c:pt>
                <c:pt idx="28">
                  <c:v>75.602273</c:v>
                </c:pt>
                <c:pt idx="29">
                  <c:v>367.906094</c:v>
                </c:pt>
                <c:pt idx="30">
                  <c:v>-41.505924</c:v>
                </c:pt>
                <c:pt idx="31">
                  <c:v>356.580082</c:v>
                </c:pt>
                <c:pt idx="32">
                  <c:v>273.9533</c:v>
                </c:pt>
                <c:pt idx="33">
                  <c:v>431.551746</c:v>
                </c:pt>
                <c:pt idx="34">
                  <c:v>119.465475</c:v>
                </c:pt>
                <c:pt idx="35">
                  <c:v>25.941601</c:v>
                </c:pt>
                <c:pt idx="36">
                  <c:v>174.528128</c:v>
                </c:pt>
                <c:pt idx="37">
                  <c:v>185.856394</c:v>
                </c:pt>
                <c:pt idx="38">
                  <c:v>407.290116</c:v>
                </c:pt>
                <c:pt idx="39">
                  <c:v>253.089127</c:v>
                </c:pt>
                <c:pt idx="40">
                  <c:v>175.721561</c:v>
                </c:pt>
                <c:pt idx="41">
                  <c:v>370.478055</c:v>
                </c:pt>
                <c:pt idx="42">
                  <c:v>225.976271</c:v>
                </c:pt>
                <c:pt idx="43">
                  <c:v>399.942472</c:v>
                </c:pt>
                <c:pt idx="44">
                  <c:v>217.223118</c:v>
                </c:pt>
                <c:pt idx="45">
                  <c:v>-22.656745</c:v>
                </c:pt>
                <c:pt idx="46">
                  <c:v>161.496184</c:v>
                </c:pt>
                <c:pt idx="47">
                  <c:v>71.348399</c:v>
                </c:pt>
                <c:pt idx="48">
                  <c:v>241.287068</c:v>
                </c:pt>
                <c:pt idx="49">
                  <c:v>520.107011</c:v>
                </c:pt>
                <c:pt idx="50">
                  <c:v>220.771281</c:v>
                </c:pt>
                <c:pt idx="51">
                  <c:v>530.70377</c:v>
                </c:pt>
                <c:pt idx="52">
                  <c:v>114.708224</c:v>
                </c:pt>
                <c:pt idx="53">
                  <c:v>263.151669</c:v>
                </c:pt>
                <c:pt idx="54">
                  <c:v>168.211642</c:v>
                </c:pt>
                <c:pt idx="55">
                  <c:v>52.964143</c:v>
                </c:pt>
                <c:pt idx="56">
                  <c:v>71.610751</c:v>
                </c:pt>
                <c:pt idx="57">
                  <c:v>204.412698</c:v>
                </c:pt>
              </c:numCache>
            </c:numRef>
          </c:yVal>
          <c:smooth val="0"/>
        </c:ser>
        <c:axId val="3650661"/>
        <c:axId val="99554189"/>
      </c:scatterChart>
      <c:valAx>
        <c:axId val="365066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189"/>
        <c:crossesAt val="-2000"/>
        <c:crossBetween val="midCat"/>
        <c:majorUnit val="0.05"/>
      </c:valAx>
      <c:valAx>
        <c:axId val="9955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6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-905.221089</c:v>
                </c:pt>
                <c:pt idx="1">
                  <c:v>1119.093576</c:v>
                </c:pt>
                <c:pt idx="2">
                  <c:v>-85.562697</c:v>
                </c:pt>
                <c:pt idx="3">
                  <c:v>4.656278</c:v>
                </c:pt>
                <c:pt idx="4">
                  <c:v>490.70364</c:v>
                </c:pt>
                <c:pt idx="5">
                  <c:v>858.559099</c:v>
                </c:pt>
                <c:pt idx="6">
                  <c:v>241.917974</c:v>
                </c:pt>
                <c:pt idx="7">
                  <c:v>381.270034</c:v>
                </c:pt>
                <c:pt idx="8">
                  <c:v>758.305265</c:v>
                </c:pt>
                <c:pt idx="9">
                  <c:v>437.395011</c:v>
                </c:pt>
                <c:pt idx="10">
                  <c:v>612.059019</c:v>
                </c:pt>
                <c:pt idx="11">
                  <c:v>280.774412</c:v>
                </c:pt>
                <c:pt idx="12">
                  <c:v>245.930718</c:v>
                </c:pt>
                <c:pt idx="13">
                  <c:v>162.53181</c:v>
                </c:pt>
                <c:pt idx="14">
                  <c:v>153.379755</c:v>
                </c:pt>
                <c:pt idx="15">
                  <c:v>258.194458</c:v>
                </c:pt>
                <c:pt idx="16">
                  <c:v>1134.232371</c:v>
                </c:pt>
                <c:pt idx="17">
                  <c:v>-377.754539</c:v>
                </c:pt>
                <c:pt idx="18">
                  <c:v>249.614234</c:v>
                </c:pt>
                <c:pt idx="19">
                  <c:v>-437.015059</c:v>
                </c:pt>
                <c:pt idx="20">
                  <c:v>1102.320619</c:v>
                </c:pt>
                <c:pt idx="21">
                  <c:v>369.921386</c:v>
                </c:pt>
                <c:pt idx="22">
                  <c:v>435.798898</c:v>
                </c:pt>
                <c:pt idx="23">
                  <c:v>170.600091</c:v>
                </c:pt>
                <c:pt idx="24">
                  <c:v>82.258443</c:v>
                </c:pt>
                <c:pt idx="25">
                  <c:v>526.769207</c:v>
                </c:pt>
                <c:pt idx="26">
                  <c:v>511.523849</c:v>
                </c:pt>
                <c:pt idx="27">
                  <c:v>363.295286</c:v>
                </c:pt>
                <c:pt idx="28">
                  <c:v>251.142123</c:v>
                </c:pt>
                <c:pt idx="29">
                  <c:v>350.973934</c:v>
                </c:pt>
                <c:pt idx="30">
                  <c:v>251.26486</c:v>
                </c:pt>
                <c:pt idx="31">
                  <c:v>254.103177</c:v>
                </c:pt>
                <c:pt idx="32">
                  <c:v>706.186982</c:v>
                </c:pt>
                <c:pt idx="33">
                  <c:v>353.057744</c:v>
                </c:pt>
                <c:pt idx="34">
                  <c:v>127.035428</c:v>
                </c:pt>
                <c:pt idx="35">
                  <c:v>366.308669</c:v>
                </c:pt>
                <c:pt idx="36">
                  <c:v>366.371305</c:v>
                </c:pt>
                <c:pt idx="37">
                  <c:v>52.583088</c:v>
                </c:pt>
                <c:pt idx="38">
                  <c:v>79.931619</c:v>
                </c:pt>
                <c:pt idx="39">
                  <c:v>392.915694</c:v>
                </c:pt>
                <c:pt idx="40">
                  <c:v>505.922654</c:v>
                </c:pt>
                <c:pt idx="41">
                  <c:v>63.130546</c:v>
                </c:pt>
                <c:pt idx="42">
                  <c:v>136.957814</c:v>
                </c:pt>
                <c:pt idx="43">
                  <c:v>73.06887</c:v>
                </c:pt>
                <c:pt idx="44">
                  <c:v>226.249799</c:v>
                </c:pt>
                <c:pt idx="45">
                  <c:v>323.021927</c:v>
                </c:pt>
                <c:pt idx="46">
                  <c:v>923.875251</c:v>
                </c:pt>
                <c:pt idx="47">
                  <c:v>487.481574</c:v>
                </c:pt>
                <c:pt idx="48">
                  <c:v>216.299492</c:v>
                </c:pt>
                <c:pt idx="49">
                  <c:v>235.496853</c:v>
                </c:pt>
                <c:pt idx="50">
                  <c:v>351.772137</c:v>
                </c:pt>
                <c:pt idx="51">
                  <c:v>341.992748</c:v>
                </c:pt>
                <c:pt idx="52">
                  <c:v>249.471729</c:v>
                </c:pt>
                <c:pt idx="53">
                  <c:v>269.214944</c:v>
                </c:pt>
                <c:pt idx="54">
                  <c:v>267.724828</c:v>
                </c:pt>
                <c:pt idx="55">
                  <c:v>363.600802</c:v>
                </c:pt>
                <c:pt idx="56">
                  <c:v>187.134475</c:v>
                </c:pt>
                <c:pt idx="57">
                  <c:v>283.237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-812.854637</c:v>
                </c:pt>
                <c:pt idx="1">
                  <c:v>993.623616</c:v>
                </c:pt>
                <c:pt idx="2">
                  <c:v>-73.747266</c:v>
                </c:pt>
                <c:pt idx="3">
                  <c:v>-10.057269</c:v>
                </c:pt>
                <c:pt idx="4">
                  <c:v>436.007017</c:v>
                </c:pt>
                <c:pt idx="5">
                  <c:v>737.51563</c:v>
                </c:pt>
                <c:pt idx="6">
                  <c:v>224.385023</c:v>
                </c:pt>
                <c:pt idx="7">
                  <c:v>327.233497</c:v>
                </c:pt>
                <c:pt idx="8">
                  <c:v>639.481714</c:v>
                </c:pt>
                <c:pt idx="9">
                  <c:v>394.881064</c:v>
                </c:pt>
                <c:pt idx="10">
                  <c:v>548.089836</c:v>
                </c:pt>
                <c:pt idx="11">
                  <c:v>232.030185</c:v>
                </c:pt>
                <c:pt idx="12">
                  <c:v>216.977928</c:v>
                </c:pt>
                <c:pt idx="13">
                  <c:v>149.687333</c:v>
                </c:pt>
                <c:pt idx="14">
                  <c:v>133.72701</c:v>
                </c:pt>
                <c:pt idx="15">
                  <c:v>218.364522</c:v>
                </c:pt>
                <c:pt idx="16">
                  <c:v>975.123128</c:v>
                </c:pt>
                <c:pt idx="17">
                  <c:v>-343.549054</c:v>
                </c:pt>
                <c:pt idx="18">
                  <c:v>219.296132</c:v>
                </c:pt>
                <c:pt idx="19">
                  <c:v>-395.347348</c:v>
                </c:pt>
                <c:pt idx="20">
                  <c:v>964.723132</c:v>
                </c:pt>
                <c:pt idx="21">
                  <c:v>334.087919</c:v>
                </c:pt>
                <c:pt idx="22">
                  <c:v>383.03331</c:v>
                </c:pt>
                <c:pt idx="23">
                  <c:v>144.33119</c:v>
                </c:pt>
                <c:pt idx="24">
                  <c:v>69.283737</c:v>
                </c:pt>
                <c:pt idx="25">
                  <c:v>481.342339</c:v>
                </c:pt>
                <c:pt idx="26">
                  <c:v>437.458622</c:v>
                </c:pt>
                <c:pt idx="27">
                  <c:v>318.834543</c:v>
                </c:pt>
                <c:pt idx="28">
                  <c:v>215.823839</c:v>
                </c:pt>
                <c:pt idx="29">
                  <c:v>304.36113</c:v>
                </c:pt>
                <c:pt idx="30">
                  <c:v>232.433332</c:v>
                </c:pt>
                <c:pt idx="31">
                  <c:v>217.247607</c:v>
                </c:pt>
                <c:pt idx="32">
                  <c:v>607.299902</c:v>
                </c:pt>
                <c:pt idx="33">
                  <c:v>306.264355</c:v>
                </c:pt>
                <c:pt idx="34">
                  <c:v>126.257138</c:v>
                </c:pt>
                <c:pt idx="35">
                  <c:v>342.048934</c:v>
                </c:pt>
                <c:pt idx="36">
                  <c:v>335.637808</c:v>
                </c:pt>
                <c:pt idx="37">
                  <c:v>19.469543</c:v>
                </c:pt>
                <c:pt idx="38">
                  <c:v>76.685038</c:v>
                </c:pt>
                <c:pt idx="39">
                  <c:v>367.407229</c:v>
                </c:pt>
                <c:pt idx="40">
                  <c:v>464.690235</c:v>
                </c:pt>
                <c:pt idx="41">
                  <c:v>57.329468</c:v>
                </c:pt>
                <c:pt idx="42">
                  <c:v>115.93607</c:v>
                </c:pt>
                <c:pt idx="43">
                  <c:v>61.198283</c:v>
                </c:pt>
                <c:pt idx="44">
                  <c:v>201.327502</c:v>
                </c:pt>
                <c:pt idx="45">
                  <c:v>293.984162</c:v>
                </c:pt>
                <c:pt idx="46">
                  <c:v>799.403731</c:v>
                </c:pt>
                <c:pt idx="47">
                  <c:v>432.328946</c:v>
                </c:pt>
                <c:pt idx="48">
                  <c:v>196.743966</c:v>
                </c:pt>
                <c:pt idx="49">
                  <c:v>194.017403</c:v>
                </c:pt>
                <c:pt idx="50">
                  <c:v>311.417567</c:v>
                </c:pt>
                <c:pt idx="51">
                  <c:v>320.254095</c:v>
                </c:pt>
                <c:pt idx="52">
                  <c:v>217.382895</c:v>
                </c:pt>
                <c:pt idx="53">
                  <c:v>241.154004</c:v>
                </c:pt>
                <c:pt idx="54">
                  <c:v>227.906581</c:v>
                </c:pt>
                <c:pt idx="55">
                  <c:v>333.295369</c:v>
                </c:pt>
                <c:pt idx="56">
                  <c:v>176.788334</c:v>
                </c:pt>
                <c:pt idx="57">
                  <c:v>258.299934</c:v>
                </c:pt>
              </c:numCache>
            </c:numRef>
          </c:yVal>
          <c:smooth val="0"/>
        </c:ser>
        <c:axId val="72443521"/>
        <c:axId val="42805659"/>
      </c:scatterChart>
      <c:valAx>
        <c:axId val="7244352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659"/>
        <c:crossesAt val="-2000"/>
        <c:crossBetween val="midCat"/>
        <c:majorUnit val="0.05"/>
      </c:valAx>
      <c:valAx>
        <c:axId val="4280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5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-303.983727</c:v>
                </c:pt>
                <c:pt idx="1">
                  <c:v>271.715555</c:v>
                </c:pt>
                <c:pt idx="2">
                  <c:v>209.588123</c:v>
                </c:pt>
                <c:pt idx="3">
                  <c:v>487.946136</c:v>
                </c:pt>
                <c:pt idx="4">
                  <c:v>49.627458</c:v>
                </c:pt>
                <c:pt idx="5">
                  <c:v>155.437219</c:v>
                </c:pt>
                <c:pt idx="6">
                  <c:v>410.115441</c:v>
                </c:pt>
                <c:pt idx="7">
                  <c:v>-612.718692</c:v>
                </c:pt>
                <c:pt idx="8">
                  <c:v>-316.094977</c:v>
                </c:pt>
                <c:pt idx="9">
                  <c:v>188.893877</c:v>
                </c:pt>
                <c:pt idx="10">
                  <c:v>1372.539681</c:v>
                </c:pt>
                <c:pt idx="11">
                  <c:v>809.59968</c:v>
                </c:pt>
                <c:pt idx="12">
                  <c:v>737.450367</c:v>
                </c:pt>
                <c:pt idx="13">
                  <c:v>46.154324</c:v>
                </c:pt>
                <c:pt idx="14">
                  <c:v>95.24362</c:v>
                </c:pt>
                <c:pt idx="15">
                  <c:v>252.83383</c:v>
                </c:pt>
                <c:pt idx="16">
                  <c:v>-115.90143</c:v>
                </c:pt>
                <c:pt idx="17">
                  <c:v>-246.88162</c:v>
                </c:pt>
                <c:pt idx="18">
                  <c:v>-144.239995</c:v>
                </c:pt>
                <c:pt idx="19">
                  <c:v>374.176714</c:v>
                </c:pt>
                <c:pt idx="20">
                  <c:v>-64.80476</c:v>
                </c:pt>
                <c:pt idx="21">
                  <c:v>-981.10793</c:v>
                </c:pt>
                <c:pt idx="22">
                  <c:v>822.275132</c:v>
                </c:pt>
                <c:pt idx="23">
                  <c:v>-141.158046</c:v>
                </c:pt>
                <c:pt idx="24">
                  <c:v>739.654924</c:v>
                </c:pt>
                <c:pt idx="25">
                  <c:v>507.994115</c:v>
                </c:pt>
                <c:pt idx="26">
                  <c:v>434.114749</c:v>
                </c:pt>
                <c:pt idx="27">
                  <c:v>577.795303</c:v>
                </c:pt>
                <c:pt idx="28">
                  <c:v>1045.903391</c:v>
                </c:pt>
                <c:pt idx="29">
                  <c:v>691.384434</c:v>
                </c:pt>
                <c:pt idx="30">
                  <c:v>97.127515</c:v>
                </c:pt>
                <c:pt idx="31">
                  <c:v>-313.817592</c:v>
                </c:pt>
                <c:pt idx="32">
                  <c:v>423.628434</c:v>
                </c:pt>
                <c:pt idx="33">
                  <c:v>1460.034551</c:v>
                </c:pt>
                <c:pt idx="34">
                  <c:v>428.550045</c:v>
                </c:pt>
                <c:pt idx="35">
                  <c:v>392.333404</c:v>
                </c:pt>
                <c:pt idx="36">
                  <c:v>388.417715</c:v>
                </c:pt>
                <c:pt idx="37">
                  <c:v>128.237697</c:v>
                </c:pt>
                <c:pt idx="38">
                  <c:v>273.372412</c:v>
                </c:pt>
                <c:pt idx="39">
                  <c:v>461.564147</c:v>
                </c:pt>
                <c:pt idx="40">
                  <c:v>491.165763</c:v>
                </c:pt>
                <c:pt idx="41">
                  <c:v>363.398268</c:v>
                </c:pt>
                <c:pt idx="42">
                  <c:v>271.969009</c:v>
                </c:pt>
                <c:pt idx="43">
                  <c:v>368.044842</c:v>
                </c:pt>
                <c:pt idx="44">
                  <c:v>170.187875</c:v>
                </c:pt>
                <c:pt idx="45">
                  <c:v>191.843903</c:v>
                </c:pt>
                <c:pt idx="46">
                  <c:v>324.14699</c:v>
                </c:pt>
                <c:pt idx="47">
                  <c:v>165.339515</c:v>
                </c:pt>
                <c:pt idx="48">
                  <c:v>197.880047</c:v>
                </c:pt>
                <c:pt idx="49">
                  <c:v>259.513059</c:v>
                </c:pt>
                <c:pt idx="50">
                  <c:v>261.166512</c:v>
                </c:pt>
                <c:pt idx="51">
                  <c:v>649.643424</c:v>
                </c:pt>
                <c:pt idx="52">
                  <c:v>244.44665</c:v>
                </c:pt>
                <c:pt idx="53">
                  <c:v>116.217552</c:v>
                </c:pt>
                <c:pt idx="54">
                  <c:v>482.770051</c:v>
                </c:pt>
                <c:pt idx="55">
                  <c:v>234.265469</c:v>
                </c:pt>
                <c:pt idx="56">
                  <c:v>190.451842</c:v>
                </c:pt>
                <c:pt idx="57">
                  <c:v>414.175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-287.161656</c:v>
                </c:pt>
                <c:pt idx="1">
                  <c:v>227.158295</c:v>
                </c:pt>
                <c:pt idx="2">
                  <c:v>183.247965</c:v>
                </c:pt>
                <c:pt idx="3">
                  <c:v>440.769962</c:v>
                </c:pt>
                <c:pt idx="4">
                  <c:v>41.968024</c:v>
                </c:pt>
                <c:pt idx="5">
                  <c:v>130.455643</c:v>
                </c:pt>
                <c:pt idx="6">
                  <c:v>354.21529</c:v>
                </c:pt>
                <c:pt idx="7">
                  <c:v>-527.35241</c:v>
                </c:pt>
                <c:pt idx="8">
                  <c:v>-257.399188</c:v>
                </c:pt>
                <c:pt idx="9">
                  <c:v>163.006399</c:v>
                </c:pt>
                <c:pt idx="10">
                  <c:v>1198.862847</c:v>
                </c:pt>
                <c:pt idx="11">
                  <c:v>723.788328</c:v>
                </c:pt>
                <c:pt idx="12">
                  <c:v>657.170558</c:v>
                </c:pt>
                <c:pt idx="13">
                  <c:v>40.365032</c:v>
                </c:pt>
                <c:pt idx="14">
                  <c:v>70.088913</c:v>
                </c:pt>
                <c:pt idx="15">
                  <c:v>207.005304</c:v>
                </c:pt>
                <c:pt idx="16">
                  <c:v>-120.726272</c:v>
                </c:pt>
                <c:pt idx="17">
                  <c:v>-214.765103</c:v>
                </c:pt>
                <c:pt idx="18">
                  <c:v>-127.436416</c:v>
                </c:pt>
                <c:pt idx="19">
                  <c:v>304.110365</c:v>
                </c:pt>
                <c:pt idx="20">
                  <c:v>-64.978481</c:v>
                </c:pt>
                <c:pt idx="21">
                  <c:v>-909.201227</c:v>
                </c:pt>
                <c:pt idx="22">
                  <c:v>747.694973</c:v>
                </c:pt>
                <c:pt idx="23">
                  <c:v>-128.246749</c:v>
                </c:pt>
                <c:pt idx="24">
                  <c:v>649.416967</c:v>
                </c:pt>
                <c:pt idx="25">
                  <c:v>455.686152</c:v>
                </c:pt>
                <c:pt idx="26">
                  <c:v>389.687664</c:v>
                </c:pt>
                <c:pt idx="27">
                  <c:v>522.430675</c:v>
                </c:pt>
                <c:pt idx="28">
                  <c:v>932.65743</c:v>
                </c:pt>
                <c:pt idx="29">
                  <c:v>594.107599</c:v>
                </c:pt>
                <c:pt idx="30">
                  <c:v>83.058299</c:v>
                </c:pt>
                <c:pt idx="31">
                  <c:v>-268.645334</c:v>
                </c:pt>
                <c:pt idx="32">
                  <c:v>382.628357</c:v>
                </c:pt>
                <c:pt idx="33">
                  <c:v>1290.104211</c:v>
                </c:pt>
                <c:pt idx="34">
                  <c:v>379.595291</c:v>
                </c:pt>
                <c:pt idx="35">
                  <c:v>358.397792</c:v>
                </c:pt>
                <c:pt idx="36">
                  <c:v>342.009312</c:v>
                </c:pt>
                <c:pt idx="37">
                  <c:v>121.57047</c:v>
                </c:pt>
                <c:pt idx="38">
                  <c:v>243.369277</c:v>
                </c:pt>
                <c:pt idx="39">
                  <c:v>410.34157</c:v>
                </c:pt>
                <c:pt idx="40">
                  <c:v>414.848108</c:v>
                </c:pt>
                <c:pt idx="41">
                  <c:v>319.246993</c:v>
                </c:pt>
                <c:pt idx="42">
                  <c:v>245.810765</c:v>
                </c:pt>
                <c:pt idx="43">
                  <c:v>324.865852</c:v>
                </c:pt>
                <c:pt idx="44">
                  <c:v>130.04431</c:v>
                </c:pt>
                <c:pt idx="45">
                  <c:v>174.35938</c:v>
                </c:pt>
                <c:pt idx="46">
                  <c:v>286.454214</c:v>
                </c:pt>
                <c:pt idx="47">
                  <c:v>145.619612</c:v>
                </c:pt>
                <c:pt idx="48">
                  <c:v>168.806883</c:v>
                </c:pt>
                <c:pt idx="49">
                  <c:v>212.784062</c:v>
                </c:pt>
                <c:pt idx="50">
                  <c:v>229.875824</c:v>
                </c:pt>
                <c:pt idx="51">
                  <c:v>572.524737</c:v>
                </c:pt>
                <c:pt idx="52">
                  <c:v>226.093078</c:v>
                </c:pt>
                <c:pt idx="53">
                  <c:v>89.955052</c:v>
                </c:pt>
                <c:pt idx="54">
                  <c:v>450.820766</c:v>
                </c:pt>
                <c:pt idx="55">
                  <c:v>232.50916</c:v>
                </c:pt>
                <c:pt idx="56">
                  <c:v>174.06359</c:v>
                </c:pt>
                <c:pt idx="57">
                  <c:v>373.434706</c:v>
                </c:pt>
              </c:numCache>
            </c:numRef>
          </c:yVal>
          <c:smooth val="0"/>
        </c:ser>
        <c:axId val="78110969"/>
        <c:axId val="62141177"/>
      </c:scatterChart>
      <c:valAx>
        <c:axId val="781109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177"/>
        <c:crossesAt val="-2000"/>
        <c:crossBetween val="midCat"/>
        <c:majorUnit val="0.05"/>
      </c:valAx>
      <c:valAx>
        <c:axId val="6214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9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68.73741</c:v>
                </c:pt>
                <c:pt idx="1">
                  <c:v>48.415734</c:v>
                </c:pt>
                <c:pt idx="2">
                  <c:v>649.418932</c:v>
                </c:pt>
                <c:pt idx="3">
                  <c:v>1058.491719</c:v>
                </c:pt>
                <c:pt idx="4">
                  <c:v>218.218414</c:v>
                </c:pt>
                <c:pt idx="5">
                  <c:v>320.771678</c:v>
                </c:pt>
                <c:pt idx="6">
                  <c:v>173.744171</c:v>
                </c:pt>
                <c:pt idx="7">
                  <c:v>134.921896</c:v>
                </c:pt>
                <c:pt idx="8">
                  <c:v>344.22353</c:v>
                </c:pt>
                <c:pt idx="9">
                  <c:v>456.693441</c:v>
                </c:pt>
                <c:pt idx="10">
                  <c:v>89.656541</c:v>
                </c:pt>
                <c:pt idx="11">
                  <c:v>170.447511</c:v>
                </c:pt>
                <c:pt idx="12">
                  <c:v>54.065493</c:v>
                </c:pt>
                <c:pt idx="13">
                  <c:v>305.826444</c:v>
                </c:pt>
                <c:pt idx="14">
                  <c:v>471.993218</c:v>
                </c:pt>
                <c:pt idx="15">
                  <c:v>124.06548</c:v>
                </c:pt>
                <c:pt idx="16">
                  <c:v>63.511804</c:v>
                </c:pt>
                <c:pt idx="17">
                  <c:v>285.269683</c:v>
                </c:pt>
                <c:pt idx="18">
                  <c:v>597.465649</c:v>
                </c:pt>
                <c:pt idx="19">
                  <c:v>491.333119</c:v>
                </c:pt>
                <c:pt idx="20">
                  <c:v>220.92205</c:v>
                </c:pt>
                <c:pt idx="21">
                  <c:v>22.438306</c:v>
                </c:pt>
                <c:pt idx="22">
                  <c:v>26.088558</c:v>
                </c:pt>
                <c:pt idx="23">
                  <c:v>-82.814812</c:v>
                </c:pt>
                <c:pt idx="24">
                  <c:v>309.545132</c:v>
                </c:pt>
                <c:pt idx="25">
                  <c:v>377.19273</c:v>
                </c:pt>
                <c:pt idx="26">
                  <c:v>1003.548074</c:v>
                </c:pt>
                <c:pt idx="27">
                  <c:v>-65.752421</c:v>
                </c:pt>
                <c:pt idx="28">
                  <c:v>772.608905</c:v>
                </c:pt>
                <c:pt idx="29">
                  <c:v>217.583921</c:v>
                </c:pt>
                <c:pt idx="30">
                  <c:v>46.143067</c:v>
                </c:pt>
                <c:pt idx="31">
                  <c:v>44.675059</c:v>
                </c:pt>
                <c:pt idx="32">
                  <c:v>158.591205</c:v>
                </c:pt>
                <c:pt idx="33">
                  <c:v>120.751806</c:v>
                </c:pt>
                <c:pt idx="34">
                  <c:v>104.756103</c:v>
                </c:pt>
                <c:pt idx="35">
                  <c:v>489.19546</c:v>
                </c:pt>
                <c:pt idx="36">
                  <c:v>41.361304</c:v>
                </c:pt>
                <c:pt idx="37">
                  <c:v>45.019833</c:v>
                </c:pt>
                <c:pt idx="38">
                  <c:v>474.327243</c:v>
                </c:pt>
                <c:pt idx="39">
                  <c:v>219.236735</c:v>
                </c:pt>
                <c:pt idx="40">
                  <c:v>425.801295</c:v>
                </c:pt>
                <c:pt idx="41">
                  <c:v>674.275854</c:v>
                </c:pt>
                <c:pt idx="42">
                  <c:v>387.249045</c:v>
                </c:pt>
                <c:pt idx="43">
                  <c:v>444.188779</c:v>
                </c:pt>
                <c:pt idx="44">
                  <c:v>191.245258</c:v>
                </c:pt>
                <c:pt idx="45">
                  <c:v>345.968774</c:v>
                </c:pt>
                <c:pt idx="46">
                  <c:v>145.346212</c:v>
                </c:pt>
                <c:pt idx="47">
                  <c:v>751.416541</c:v>
                </c:pt>
                <c:pt idx="48">
                  <c:v>184.411117</c:v>
                </c:pt>
                <c:pt idx="49">
                  <c:v>324.183786</c:v>
                </c:pt>
                <c:pt idx="50">
                  <c:v>240.288294</c:v>
                </c:pt>
                <c:pt idx="51">
                  <c:v>486.339094</c:v>
                </c:pt>
                <c:pt idx="52">
                  <c:v>66.302004</c:v>
                </c:pt>
                <c:pt idx="53">
                  <c:v>244.865695</c:v>
                </c:pt>
                <c:pt idx="54">
                  <c:v>102.49848</c:v>
                </c:pt>
                <c:pt idx="55">
                  <c:v>416.094315</c:v>
                </c:pt>
                <c:pt idx="56">
                  <c:v>-30.347809</c:v>
                </c:pt>
                <c:pt idx="57">
                  <c:v>99.3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8.141079</c:v>
                </c:pt>
                <c:pt idx="1">
                  <c:v>49.861952</c:v>
                </c:pt>
                <c:pt idx="2">
                  <c:v>592.196526</c:v>
                </c:pt>
                <c:pt idx="3">
                  <c:v>908.868603</c:v>
                </c:pt>
                <c:pt idx="4">
                  <c:v>193.055532</c:v>
                </c:pt>
                <c:pt idx="5">
                  <c:v>287.663377</c:v>
                </c:pt>
                <c:pt idx="6">
                  <c:v>142.359934</c:v>
                </c:pt>
                <c:pt idx="7">
                  <c:v>122.884983</c:v>
                </c:pt>
                <c:pt idx="8">
                  <c:v>322.757764</c:v>
                </c:pt>
                <c:pt idx="9">
                  <c:v>417.184223</c:v>
                </c:pt>
                <c:pt idx="10">
                  <c:v>94.609805</c:v>
                </c:pt>
                <c:pt idx="11">
                  <c:v>179.77515</c:v>
                </c:pt>
                <c:pt idx="12">
                  <c:v>56.746724</c:v>
                </c:pt>
                <c:pt idx="13">
                  <c:v>285.568242</c:v>
                </c:pt>
                <c:pt idx="14">
                  <c:v>423.22685</c:v>
                </c:pt>
                <c:pt idx="15">
                  <c:v>119.733367</c:v>
                </c:pt>
                <c:pt idx="16">
                  <c:v>60.676965</c:v>
                </c:pt>
                <c:pt idx="17">
                  <c:v>251.420161</c:v>
                </c:pt>
                <c:pt idx="18">
                  <c:v>520.066496</c:v>
                </c:pt>
                <c:pt idx="19">
                  <c:v>460.547463</c:v>
                </c:pt>
                <c:pt idx="20">
                  <c:v>211.144435</c:v>
                </c:pt>
                <c:pt idx="21">
                  <c:v>18.499145</c:v>
                </c:pt>
                <c:pt idx="22">
                  <c:v>27.546318</c:v>
                </c:pt>
                <c:pt idx="23">
                  <c:v>-73.286892</c:v>
                </c:pt>
                <c:pt idx="24">
                  <c:v>279.162995</c:v>
                </c:pt>
                <c:pt idx="25">
                  <c:v>346.978931</c:v>
                </c:pt>
                <c:pt idx="26">
                  <c:v>896.040028</c:v>
                </c:pt>
                <c:pt idx="27">
                  <c:v>-46.696109</c:v>
                </c:pt>
                <c:pt idx="28">
                  <c:v>684.894784</c:v>
                </c:pt>
                <c:pt idx="29">
                  <c:v>193.9758</c:v>
                </c:pt>
                <c:pt idx="30">
                  <c:v>47.625696</c:v>
                </c:pt>
                <c:pt idx="31">
                  <c:v>48.62859</c:v>
                </c:pt>
                <c:pt idx="32">
                  <c:v>134.493721</c:v>
                </c:pt>
                <c:pt idx="33">
                  <c:v>107.114451</c:v>
                </c:pt>
                <c:pt idx="34">
                  <c:v>107.766634</c:v>
                </c:pt>
                <c:pt idx="35">
                  <c:v>438.381703</c:v>
                </c:pt>
                <c:pt idx="36">
                  <c:v>35.218273</c:v>
                </c:pt>
                <c:pt idx="37">
                  <c:v>47.330005</c:v>
                </c:pt>
                <c:pt idx="38">
                  <c:v>396.930604</c:v>
                </c:pt>
                <c:pt idx="39">
                  <c:v>210.647521</c:v>
                </c:pt>
                <c:pt idx="40">
                  <c:v>363.521349</c:v>
                </c:pt>
                <c:pt idx="41">
                  <c:v>570.306019</c:v>
                </c:pt>
                <c:pt idx="42">
                  <c:v>339.252098</c:v>
                </c:pt>
                <c:pt idx="43">
                  <c:v>367.952794</c:v>
                </c:pt>
                <c:pt idx="44">
                  <c:v>182.345277</c:v>
                </c:pt>
                <c:pt idx="45">
                  <c:v>315.370167</c:v>
                </c:pt>
                <c:pt idx="46">
                  <c:v>131.680171</c:v>
                </c:pt>
                <c:pt idx="47">
                  <c:v>670.306531</c:v>
                </c:pt>
                <c:pt idx="48">
                  <c:v>164.707931</c:v>
                </c:pt>
                <c:pt idx="49">
                  <c:v>308.819016</c:v>
                </c:pt>
                <c:pt idx="50">
                  <c:v>221.017512</c:v>
                </c:pt>
                <c:pt idx="51">
                  <c:v>442.005479</c:v>
                </c:pt>
                <c:pt idx="52">
                  <c:v>58.793287</c:v>
                </c:pt>
                <c:pt idx="53">
                  <c:v>225.277592</c:v>
                </c:pt>
                <c:pt idx="54">
                  <c:v>100.775948</c:v>
                </c:pt>
                <c:pt idx="55">
                  <c:v>387.137245</c:v>
                </c:pt>
                <c:pt idx="56">
                  <c:v>-33.82621</c:v>
                </c:pt>
                <c:pt idx="57">
                  <c:v>86.547859</c:v>
                </c:pt>
              </c:numCache>
            </c:numRef>
          </c:yVal>
          <c:smooth val="0"/>
        </c:ser>
        <c:axId val="86005960"/>
        <c:axId val="82032415"/>
      </c:scatterChart>
      <c:valAx>
        <c:axId val="860059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415"/>
        <c:crossesAt val="-2000"/>
        <c:crossBetween val="midCat"/>
        <c:majorUnit val="0.05"/>
      </c:valAx>
      <c:valAx>
        <c:axId val="8203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9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27.923106</c:v>
                </c:pt>
                <c:pt idx="1">
                  <c:v>384.194418</c:v>
                </c:pt>
                <c:pt idx="2">
                  <c:v>143.323724</c:v>
                </c:pt>
                <c:pt idx="3">
                  <c:v>748.319746</c:v>
                </c:pt>
                <c:pt idx="4">
                  <c:v>173.197222</c:v>
                </c:pt>
                <c:pt idx="5">
                  <c:v>152.737496</c:v>
                </c:pt>
                <c:pt idx="6">
                  <c:v>132.067282</c:v>
                </c:pt>
                <c:pt idx="7">
                  <c:v>429.281601</c:v>
                </c:pt>
                <c:pt idx="8">
                  <c:v>169.623324</c:v>
                </c:pt>
                <c:pt idx="9">
                  <c:v>205.654412</c:v>
                </c:pt>
                <c:pt idx="10">
                  <c:v>191.986549</c:v>
                </c:pt>
                <c:pt idx="11">
                  <c:v>65.636656</c:v>
                </c:pt>
                <c:pt idx="12">
                  <c:v>239.918141</c:v>
                </c:pt>
                <c:pt idx="13">
                  <c:v>235.896852</c:v>
                </c:pt>
                <c:pt idx="14">
                  <c:v>265.593242</c:v>
                </c:pt>
                <c:pt idx="15">
                  <c:v>520.753809</c:v>
                </c:pt>
                <c:pt idx="16">
                  <c:v>154.68975</c:v>
                </c:pt>
                <c:pt idx="17">
                  <c:v>62.71834</c:v>
                </c:pt>
                <c:pt idx="18">
                  <c:v>618.032355</c:v>
                </c:pt>
                <c:pt idx="19">
                  <c:v>96.958338</c:v>
                </c:pt>
                <c:pt idx="20">
                  <c:v>217.218241</c:v>
                </c:pt>
                <c:pt idx="21">
                  <c:v>87.425852</c:v>
                </c:pt>
                <c:pt idx="22">
                  <c:v>-560.793333</c:v>
                </c:pt>
                <c:pt idx="23">
                  <c:v>757.317127</c:v>
                </c:pt>
                <c:pt idx="24">
                  <c:v>-65.345574</c:v>
                </c:pt>
                <c:pt idx="25">
                  <c:v>-26.897959</c:v>
                </c:pt>
                <c:pt idx="26">
                  <c:v>254.694985</c:v>
                </c:pt>
                <c:pt idx="27">
                  <c:v>1788.009801</c:v>
                </c:pt>
                <c:pt idx="28">
                  <c:v>136.850121</c:v>
                </c:pt>
                <c:pt idx="29">
                  <c:v>61.962178</c:v>
                </c:pt>
                <c:pt idx="30">
                  <c:v>412.28162</c:v>
                </c:pt>
                <c:pt idx="31">
                  <c:v>248.452659</c:v>
                </c:pt>
                <c:pt idx="32">
                  <c:v>249.062473</c:v>
                </c:pt>
                <c:pt idx="33">
                  <c:v>440.04203</c:v>
                </c:pt>
                <c:pt idx="34">
                  <c:v>31.735732</c:v>
                </c:pt>
                <c:pt idx="35">
                  <c:v>429.227651</c:v>
                </c:pt>
                <c:pt idx="36">
                  <c:v>571.856191</c:v>
                </c:pt>
                <c:pt idx="37">
                  <c:v>580.886966</c:v>
                </c:pt>
                <c:pt idx="38">
                  <c:v>403.571241</c:v>
                </c:pt>
                <c:pt idx="39">
                  <c:v>131.437689</c:v>
                </c:pt>
                <c:pt idx="40">
                  <c:v>156.310944</c:v>
                </c:pt>
                <c:pt idx="41">
                  <c:v>262.179239</c:v>
                </c:pt>
                <c:pt idx="42">
                  <c:v>307.49052</c:v>
                </c:pt>
                <c:pt idx="43">
                  <c:v>226.392808</c:v>
                </c:pt>
                <c:pt idx="44">
                  <c:v>202.090593</c:v>
                </c:pt>
                <c:pt idx="45">
                  <c:v>119.15317</c:v>
                </c:pt>
                <c:pt idx="46">
                  <c:v>284.022757</c:v>
                </c:pt>
                <c:pt idx="47">
                  <c:v>483.01388</c:v>
                </c:pt>
                <c:pt idx="48">
                  <c:v>416.705163</c:v>
                </c:pt>
                <c:pt idx="49">
                  <c:v>380.019417</c:v>
                </c:pt>
                <c:pt idx="50">
                  <c:v>179.800609</c:v>
                </c:pt>
                <c:pt idx="51">
                  <c:v>269.178301</c:v>
                </c:pt>
                <c:pt idx="52">
                  <c:v>167.505383</c:v>
                </c:pt>
                <c:pt idx="53">
                  <c:v>212.064566</c:v>
                </c:pt>
                <c:pt idx="54">
                  <c:v>310.889245</c:v>
                </c:pt>
                <c:pt idx="55">
                  <c:v>386.986079</c:v>
                </c:pt>
                <c:pt idx="56">
                  <c:v>329.723007</c:v>
                </c:pt>
                <c:pt idx="57">
                  <c:v>210.17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91.556808</c:v>
                </c:pt>
                <c:pt idx="1">
                  <c:v>335.832657</c:v>
                </c:pt>
                <c:pt idx="2">
                  <c:v>136.724353</c:v>
                </c:pt>
                <c:pt idx="3">
                  <c:v>672.533279</c:v>
                </c:pt>
                <c:pt idx="4">
                  <c:v>150.542071</c:v>
                </c:pt>
                <c:pt idx="5">
                  <c:v>131.739996</c:v>
                </c:pt>
                <c:pt idx="6">
                  <c:v>104.890788</c:v>
                </c:pt>
                <c:pt idx="7">
                  <c:v>387.834021</c:v>
                </c:pt>
                <c:pt idx="8">
                  <c:v>149.878768</c:v>
                </c:pt>
                <c:pt idx="9">
                  <c:v>188.8564</c:v>
                </c:pt>
                <c:pt idx="10">
                  <c:v>167.130889</c:v>
                </c:pt>
                <c:pt idx="11">
                  <c:v>59.548155</c:v>
                </c:pt>
                <c:pt idx="12">
                  <c:v>224.090575</c:v>
                </c:pt>
                <c:pt idx="13">
                  <c:v>203.256985</c:v>
                </c:pt>
                <c:pt idx="14">
                  <c:v>236.702133</c:v>
                </c:pt>
                <c:pt idx="15">
                  <c:v>466.120437</c:v>
                </c:pt>
                <c:pt idx="16">
                  <c:v>145.540325</c:v>
                </c:pt>
                <c:pt idx="17">
                  <c:v>51.284039</c:v>
                </c:pt>
                <c:pt idx="18">
                  <c:v>519.167397</c:v>
                </c:pt>
                <c:pt idx="19">
                  <c:v>94.306739</c:v>
                </c:pt>
                <c:pt idx="20">
                  <c:v>190.479922</c:v>
                </c:pt>
                <c:pt idx="21">
                  <c:v>64.883929</c:v>
                </c:pt>
                <c:pt idx="22">
                  <c:v>-523.139851</c:v>
                </c:pt>
                <c:pt idx="23">
                  <c:v>687.853269</c:v>
                </c:pt>
                <c:pt idx="24">
                  <c:v>-79.972385</c:v>
                </c:pt>
                <c:pt idx="25">
                  <c:v>-15.418395</c:v>
                </c:pt>
                <c:pt idx="26">
                  <c:v>219.329432</c:v>
                </c:pt>
                <c:pt idx="27">
                  <c:v>1600.640623</c:v>
                </c:pt>
                <c:pt idx="28">
                  <c:v>136.543841</c:v>
                </c:pt>
                <c:pt idx="29">
                  <c:v>60.478059</c:v>
                </c:pt>
                <c:pt idx="30">
                  <c:v>378.093217</c:v>
                </c:pt>
                <c:pt idx="31">
                  <c:v>220.929141</c:v>
                </c:pt>
                <c:pt idx="32">
                  <c:v>226.659481</c:v>
                </c:pt>
                <c:pt idx="33">
                  <c:v>403.236388</c:v>
                </c:pt>
                <c:pt idx="34">
                  <c:v>28.930716</c:v>
                </c:pt>
                <c:pt idx="35">
                  <c:v>411.445842</c:v>
                </c:pt>
                <c:pt idx="36">
                  <c:v>523.681808</c:v>
                </c:pt>
                <c:pt idx="37">
                  <c:v>478.767242</c:v>
                </c:pt>
                <c:pt idx="38">
                  <c:v>395.593223</c:v>
                </c:pt>
                <c:pt idx="39">
                  <c:v>89.796005</c:v>
                </c:pt>
                <c:pt idx="40">
                  <c:v>146.260651</c:v>
                </c:pt>
                <c:pt idx="41">
                  <c:v>225.98534</c:v>
                </c:pt>
                <c:pt idx="42">
                  <c:v>256.924141</c:v>
                </c:pt>
                <c:pt idx="43">
                  <c:v>207.552908</c:v>
                </c:pt>
                <c:pt idx="44">
                  <c:v>171.519877</c:v>
                </c:pt>
                <c:pt idx="45">
                  <c:v>103.831775</c:v>
                </c:pt>
                <c:pt idx="46">
                  <c:v>259.194169</c:v>
                </c:pt>
                <c:pt idx="47">
                  <c:v>432.657512</c:v>
                </c:pt>
                <c:pt idx="48">
                  <c:v>342.972791</c:v>
                </c:pt>
                <c:pt idx="49">
                  <c:v>330.250959</c:v>
                </c:pt>
                <c:pt idx="50">
                  <c:v>150.879364</c:v>
                </c:pt>
                <c:pt idx="51">
                  <c:v>267.647091</c:v>
                </c:pt>
                <c:pt idx="52">
                  <c:v>137.880581</c:v>
                </c:pt>
                <c:pt idx="53">
                  <c:v>208.549127</c:v>
                </c:pt>
                <c:pt idx="54">
                  <c:v>277.066403</c:v>
                </c:pt>
                <c:pt idx="55">
                  <c:v>351.731541</c:v>
                </c:pt>
                <c:pt idx="56">
                  <c:v>273.126995</c:v>
                </c:pt>
                <c:pt idx="57">
                  <c:v>180.993234</c:v>
                </c:pt>
              </c:numCache>
            </c:numRef>
          </c:yVal>
          <c:smooth val="0"/>
        </c:ser>
        <c:axId val="36952579"/>
        <c:axId val="90294455"/>
      </c:scatterChart>
      <c:valAx>
        <c:axId val="3695257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455"/>
        <c:crossesAt val="-2000"/>
        <c:crossBetween val="midCat"/>
        <c:majorUnit val="0.05"/>
      </c:valAx>
      <c:valAx>
        <c:axId val="902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5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84842</v>
      </c>
      <c r="C3" s="1" t="n">
        <v>67722</v>
      </c>
      <c r="D3" s="1" t="n">
        <v>37.36545</v>
      </c>
      <c r="E3" s="1" t="n">
        <v>-98.276455</v>
      </c>
      <c r="F3" s="1" t="n">
        <v>594.5888</v>
      </c>
      <c r="G3" s="1" t="n">
        <v>75.5191</v>
      </c>
      <c r="H3" s="1" t="n">
        <v>-51.27956</v>
      </c>
      <c r="I3" s="1" t="n">
        <v>-29.433027</v>
      </c>
      <c r="J3" s="1" t="n">
        <v>139.791722</v>
      </c>
      <c r="K3" s="1" t="n">
        <v>0.705509</v>
      </c>
      <c r="L3" s="1" t="n">
        <v>0.063617</v>
      </c>
      <c r="M3" s="1" t="n">
        <v>0.022403</v>
      </c>
      <c r="N3" s="1" t="n">
        <v>0.017325</v>
      </c>
      <c r="P3" s="1" t="n">
        <v>1</v>
      </c>
      <c r="Q3" s="1" t="n">
        <v>185129</v>
      </c>
      <c r="R3" s="1" t="n">
        <v>67889</v>
      </c>
      <c r="S3" s="1" t="n">
        <v>37.36653</v>
      </c>
      <c r="T3" s="1" t="n">
        <v>-98.276925</v>
      </c>
      <c r="U3" s="1" t="n">
        <v>575.8385</v>
      </c>
      <c r="V3" s="1" t="n">
        <v>56.8394</v>
      </c>
      <c r="W3" s="1" t="n">
        <v>159.76767</v>
      </c>
      <c r="X3" s="1" t="n">
        <v>141.004155</v>
      </c>
      <c r="Y3" s="1" t="n">
        <v>153.64348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91709</v>
      </c>
      <c r="AG3" s="1" t="n">
        <v>69429</v>
      </c>
      <c r="AH3" s="1" t="n">
        <v>37.365875</v>
      </c>
      <c r="AI3" s="1" t="n">
        <v>-98.276565</v>
      </c>
      <c r="AJ3" s="1" t="n">
        <v>594.6777</v>
      </c>
      <c r="AK3" s="1" t="n">
        <v>70.7391</v>
      </c>
      <c r="AL3" s="1" t="n">
        <v>-905.221089</v>
      </c>
      <c r="AM3" s="1" t="n">
        <v>-812.854637</v>
      </c>
      <c r="AN3" s="1" t="n">
        <v>280.81802</v>
      </c>
      <c r="AO3" s="1" t="n">
        <v>2.157899</v>
      </c>
      <c r="AP3" s="1" t="n">
        <v>0.166982</v>
      </c>
      <c r="AQ3" s="1" t="n">
        <v>1.149944</v>
      </c>
      <c r="AR3" s="1" t="n">
        <v>0.919497</v>
      </c>
      <c r="AT3" s="1" t="n">
        <v>1</v>
      </c>
      <c r="AU3" s="1" t="n">
        <v>194550.5</v>
      </c>
      <c r="AV3" s="1" t="n">
        <v>71150.5</v>
      </c>
      <c r="AW3" s="1" t="n">
        <v>37.365735</v>
      </c>
      <c r="AX3" s="1" t="n">
        <v>-98.2769</v>
      </c>
      <c r="AY3" s="1" t="n">
        <v>619.0095</v>
      </c>
      <c r="AZ3" s="1" t="n">
        <v>88.9346</v>
      </c>
      <c r="BA3" s="1" t="n">
        <v>-303.983727</v>
      </c>
      <c r="BB3" s="1" t="n">
        <v>-287.161656</v>
      </c>
      <c r="BC3" s="1" t="n">
        <v>171.793507</v>
      </c>
      <c r="BD3" s="1" t="n">
        <v>1.712502</v>
      </c>
      <c r="BE3" s="1" t="n">
        <v>0.15306</v>
      </c>
      <c r="BF3" s="1" t="n">
        <v>0.109563</v>
      </c>
      <c r="BG3" s="1" t="n">
        <v>0.090219</v>
      </c>
      <c r="BI3" s="1" t="n">
        <v>1</v>
      </c>
      <c r="BJ3" s="1" t="n">
        <v>194810</v>
      </c>
      <c r="BK3" s="1" t="n">
        <v>71290</v>
      </c>
      <c r="BL3" s="1" t="n">
        <v>37.366235</v>
      </c>
      <c r="BM3" s="1" t="n">
        <v>-98.276315</v>
      </c>
      <c r="BN3" s="1" t="n">
        <v>601.532</v>
      </c>
      <c r="BO3" s="1" t="n">
        <v>72.5273</v>
      </c>
      <c r="BP3" s="1" t="n">
        <v>368.73741</v>
      </c>
      <c r="BQ3" s="1" t="n">
        <v>338.141079</v>
      </c>
      <c r="BR3" s="1" t="n">
        <v>240.250946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201249.5</v>
      </c>
      <c r="BZ3" s="1" t="n">
        <v>72769.5</v>
      </c>
      <c r="CA3" s="1" t="n">
        <v>37.36693</v>
      </c>
      <c r="CB3" s="1" t="n">
        <v>-98.27636</v>
      </c>
      <c r="CC3" s="1" t="n">
        <v>619.9589</v>
      </c>
      <c r="CD3" s="1" t="n">
        <v>83.8454</v>
      </c>
      <c r="CE3" s="1" t="n">
        <v>227.923106</v>
      </c>
      <c r="CF3" s="1" t="n">
        <v>191.556808</v>
      </c>
      <c r="CG3" s="1" t="n">
        <v>125.505603</v>
      </c>
      <c r="CH3" s="1" t="n">
        <v>1.017543</v>
      </c>
      <c r="CI3" s="1" t="n">
        <v>0.031569</v>
      </c>
      <c r="CJ3" s="1" t="n">
        <v>0.013459</v>
      </c>
      <c r="CK3" s="1" t="n">
        <v>0.00908</v>
      </c>
    </row>
    <row r="4" customFormat="false" ht="12.75" hidden="false" customHeight="false" outlineLevel="0" collapsed="false">
      <c r="A4" s="1" t="n">
        <v>2</v>
      </c>
      <c r="B4" s="1" t="n">
        <v>184830.5</v>
      </c>
      <c r="C4" s="1" t="n">
        <v>67710.5</v>
      </c>
      <c r="D4" s="1" t="n">
        <v>37.365495</v>
      </c>
      <c r="E4" s="1" t="n">
        <v>-98.265275</v>
      </c>
      <c r="F4" s="1" t="n">
        <v>597.9511</v>
      </c>
      <c r="G4" s="1" t="n">
        <v>90.5781</v>
      </c>
      <c r="H4" s="1" t="n">
        <v>303.181862</v>
      </c>
      <c r="I4" s="1" t="n">
        <v>252.63029</v>
      </c>
      <c r="J4" s="1" t="n">
        <v>116.214662</v>
      </c>
      <c r="K4" s="1" t="n">
        <v>0.527551</v>
      </c>
      <c r="L4" s="1" t="n">
        <v>0.059982</v>
      </c>
      <c r="M4" s="1" t="n">
        <v>0.074186</v>
      </c>
      <c r="N4" s="1" t="n">
        <v>0.056823</v>
      </c>
      <c r="P4" s="1" t="n">
        <v>2</v>
      </c>
      <c r="Q4" s="1" t="n">
        <v>185141</v>
      </c>
      <c r="R4" s="1" t="n">
        <v>67901</v>
      </c>
      <c r="S4" s="1" t="n">
        <v>37.36657</v>
      </c>
      <c r="T4" s="1" t="n">
        <v>-98.26577</v>
      </c>
      <c r="U4" s="1" t="n">
        <v>571.4535</v>
      </c>
      <c r="V4" s="1" t="n">
        <v>61.1394</v>
      </c>
      <c r="W4" s="1" t="n">
        <v>178.903583</v>
      </c>
      <c r="X4" s="1" t="n">
        <v>167.921255</v>
      </c>
      <c r="Y4" s="1" t="n">
        <v>121.725637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191657.5</v>
      </c>
      <c r="AG4" s="1" t="n">
        <v>69417.5</v>
      </c>
      <c r="AH4" s="1" t="n">
        <v>37.36598</v>
      </c>
      <c r="AI4" s="1" t="n">
        <v>-98.26536</v>
      </c>
      <c r="AJ4" s="1" t="n">
        <v>590.8036</v>
      </c>
      <c r="AK4" s="1" t="n">
        <v>76.7516</v>
      </c>
      <c r="AL4" s="1" t="n">
        <v>1119.093576</v>
      </c>
      <c r="AM4" s="1" t="n">
        <v>993.623616</v>
      </c>
      <c r="AN4" s="1" t="n">
        <v>12.772221</v>
      </c>
      <c r="AO4" s="1" t="n">
        <v>1.923038</v>
      </c>
      <c r="AP4" s="1" t="n">
        <v>0.161015</v>
      </c>
      <c r="AQ4" s="1" t="n">
        <v>0.67095</v>
      </c>
      <c r="AR4" s="1" t="n">
        <v>0.541605</v>
      </c>
      <c r="AT4" s="1" t="n">
        <v>2</v>
      </c>
      <c r="AU4" s="1" t="n">
        <v>194539.5</v>
      </c>
      <c r="AV4" s="1" t="n">
        <v>71139.5</v>
      </c>
      <c r="AW4" s="1" t="n">
        <v>37.36567</v>
      </c>
      <c r="AX4" s="1" t="n">
        <v>-98.265595</v>
      </c>
      <c r="AY4" s="1" t="n">
        <v>603.7808</v>
      </c>
      <c r="AZ4" s="1" t="n">
        <v>83.6176</v>
      </c>
      <c r="BA4" s="1" t="n">
        <v>271.715555</v>
      </c>
      <c r="BB4" s="1" t="n">
        <v>227.158295</v>
      </c>
      <c r="BC4" s="1" t="n">
        <v>185.317615</v>
      </c>
      <c r="BD4" s="1" t="n">
        <v>1.115076</v>
      </c>
      <c r="BE4" s="1" t="n">
        <v>0.097134</v>
      </c>
      <c r="BF4" s="1" t="n">
        <v>0.022168</v>
      </c>
      <c r="BG4" s="1" t="n">
        <v>0.017238</v>
      </c>
      <c r="BI4" s="1" t="n">
        <v>2</v>
      </c>
      <c r="BJ4" s="1" t="n">
        <v>194821.5</v>
      </c>
      <c r="BK4" s="1" t="n">
        <v>71301.5</v>
      </c>
      <c r="BL4" s="1" t="n">
        <v>37.36621</v>
      </c>
      <c r="BM4" s="1" t="n">
        <v>-98.265065</v>
      </c>
      <c r="BN4" s="1" t="n">
        <v>591.434</v>
      </c>
      <c r="BO4" s="1" t="n">
        <v>69.8501</v>
      </c>
      <c r="BP4" s="1" t="n">
        <v>48.415734</v>
      </c>
      <c r="BQ4" s="1" t="n">
        <v>49.861952</v>
      </c>
      <c r="BR4" s="1" t="n">
        <v>32.560106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01238</v>
      </c>
      <c r="BZ4" s="1" t="n">
        <v>72758</v>
      </c>
      <c r="CA4" s="1" t="n">
        <v>37.36677</v>
      </c>
      <c r="CB4" s="1" t="n">
        <v>-98.26492</v>
      </c>
      <c r="CC4" s="1" t="n">
        <v>617.0333</v>
      </c>
      <c r="CD4" s="1" t="n">
        <v>90.038</v>
      </c>
      <c r="CE4" s="1" t="n">
        <v>384.194418</v>
      </c>
      <c r="CF4" s="1" t="n">
        <v>335.832657</v>
      </c>
      <c r="CG4" s="1" t="n">
        <v>220.687965</v>
      </c>
      <c r="CH4" s="1" t="n">
        <v>1.381857</v>
      </c>
      <c r="CI4" s="1" t="n">
        <v>0.109062</v>
      </c>
      <c r="CJ4" s="1" t="n">
        <v>0.053892</v>
      </c>
      <c r="CK4" s="1" t="n">
        <v>0.040216</v>
      </c>
    </row>
    <row r="5" customFormat="false" ht="12.75" hidden="false" customHeight="false" outlineLevel="0" collapsed="false">
      <c r="A5" s="1" t="n">
        <v>3</v>
      </c>
      <c r="B5" s="1" t="n">
        <v>184819</v>
      </c>
      <c r="C5" s="1" t="n">
        <v>67699</v>
      </c>
      <c r="D5" s="1" t="n">
        <v>37.365625</v>
      </c>
      <c r="E5" s="1" t="n">
        <v>-98.25415</v>
      </c>
      <c r="F5" s="1" t="n">
        <v>595.5149</v>
      </c>
      <c r="G5" s="1" t="n">
        <v>83.0971</v>
      </c>
      <c r="H5" s="1" t="n">
        <v>485.551341</v>
      </c>
      <c r="I5" s="1" t="n">
        <v>428.364278</v>
      </c>
      <c r="J5" s="1" t="n">
        <v>138.70289</v>
      </c>
      <c r="K5" s="1" t="n">
        <v>1.046265</v>
      </c>
      <c r="L5" s="1" t="n">
        <v>0.1118</v>
      </c>
      <c r="M5" s="1" t="n">
        <v>0.066473</v>
      </c>
      <c r="N5" s="1" t="n">
        <v>0.05494</v>
      </c>
      <c r="P5" s="1" t="n">
        <v>3</v>
      </c>
      <c r="Q5" s="1" t="n">
        <v>185153.5</v>
      </c>
      <c r="R5" s="1" t="n">
        <v>67913.5</v>
      </c>
      <c r="S5" s="1" t="n">
        <v>37.36653</v>
      </c>
      <c r="T5" s="1" t="n">
        <v>-98.25424</v>
      </c>
      <c r="U5" s="1" t="n">
        <v>582.3566</v>
      </c>
      <c r="V5" s="1" t="n">
        <v>68.3088</v>
      </c>
      <c r="W5" s="1" t="n">
        <v>134.124645</v>
      </c>
      <c r="X5" s="1" t="n">
        <v>137.522793</v>
      </c>
      <c r="Y5" s="1" t="n">
        <v>167.066019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191646</v>
      </c>
      <c r="AG5" s="1" t="n">
        <v>69406</v>
      </c>
      <c r="AH5" s="1" t="n">
        <v>37.366</v>
      </c>
      <c r="AI5" s="1" t="n">
        <v>-98.254035</v>
      </c>
      <c r="AJ5" s="1" t="n">
        <v>586.2444</v>
      </c>
      <c r="AK5" s="1" t="n">
        <v>68.527</v>
      </c>
      <c r="AL5" s="1" t="n">
        <v>-85.562697</v>
      </c>
      <c r="AM5" s="1" t="n">
        <v>-73.747266</v>
      </c>
      <c r="AN5" s="1" t="n">
        <v>262.040647</v>
      </c>
      <c r="AO5" s="1" t="n">
        <v>1.013224</v>
      </c>
      <c r="AP5" s="1" t="n">
        <v>0.227604</v>
      </c>
      <c r="AQ5" s="1" t="n">
        <v>0.666629</v>
      </c>
      <c r="AR5" s="1" t="n">
        <v>0.558638</v>
      </c>
      <c r="AT5" s="1" t="n">
        <v>3</v>
      </c>
      <c r="AU5" s="1" t="n">
        <v>194528.5</v>
      </c>
      <c r="AV5" s="1" t="n">
        <v>71128.5</v>
      </c>
      <c r="AW5" s="1" t="n">
        <v>37.365785</v>
      </c>
      <c r="AX5" s="1" t="n">
        <v>-98.25417</v>
      </c>
      <c r="AY5" s="1" t="n">
        <v>596.3301</v>
      </c>
      <c r="AZ5" s="1" t="n">
        <v>71.8547</v>
      </c>
      <c r="BA5" s="1" t="n">
        <v>209.588123</v>
      </c>
      <c r="BB5" s="1" t="n">
        <v>183.247965</v>
      </c>
      <c r="BC5" s="1" t="n">
        <v>73.453658</v>
      </c>
      <c r="BD5" s="1" t="n">
        <v>1.271278</v>
      </c>
      <c r="BE5" s="1" t="n">
        <v>0.01773</v>
      </c>
      <c r="BF5" s="1" t="n">
        <v>0.028404</v>
      </c>
      <c r="BG5" s="1" t="n">
        <v>0.023945</v>
      </c>
      <c r="BI5" s="1" t="n">
        <v>3</v>
      </c>
      <c r="BJ5" s="1" t="n">
        <v>194833</v>
      </c>
      <c r="BK5" s="1" t="n">
        <v>71313</v>
      </c>
      <c r="BL5" s="1" t="n">
        <v>37.36602</v>
      </c>
      <c r="BM5" s="1" t="n">
        <v>-98.25394</v>
      </c>
      <c r="BN5" s="1" t="n">
        <v>599.0458</v>
      </c>
      <c r="BO5" s="1" t="n">
        <v>73.5441</v>
      </c>
      <c r="BP5" s="1" t="n">
        <v>649.418932</v>
      </c>
      <c r="BQ5" s="1" t="n">
        <v>592.196526</v>
      </c>
      <c r="BR5" s="1" t="n">
        <v>285.485512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201226.5</v>
      </c>
      <c r="BZ5" s="1" t="n">
        <v>72746.5</v>
      </c>
      <c r="CA5" s="1" t="n">
        <v>37.36678</v>
      </c>
      <c r="CB5" s="1" t="n">
        <v>-98.253455</v>
      </c>
      <c r="CC5" s="1" t="n">
        <v>608.0669</v>
      </c>
      <c r="CD5" s="1" t="n">
        <v>77.4314</v>
      </c>
      <c r="CE5" s="1" t="n">
        <v>143.323724</v>
      </c>
      <c r="CF5" s="1" t="n">
        <v>136.724353</v>
      </c>
      <c r="CG5" s="1" t="n">
        <v>133.055698</v>
      </c>
      <c r="CH5" s="1" t="n">
        <v>1.061845</v>
      </c>
      <c r="CI5" s="1" t="n">
        <v>0.083491</v>
      </c>
      <c r="CJ5" s="1" t="n">
        <v>0.014797</v>
      </c>
      <c r="CK5" s="1" t="n">
        <v>0.012811</v>
      </c>
    </row>
    <row r="6" customFormat="false" ht="12.75" hidden="false" customHeight="false" outlineLevel="0" collapsed="false">
      <c r="A6" s="1" t="n">
        <v>4</v>
      </c>
      <c r="B6" s="1" t="n">
        <v>184807</v>
      </c>
      <c r="C6" s="1" t="n">
        <v>67687</v>
      </c>
      <c r="D6" s="1" t="n">
        <v>37.365765</v>
      </c>
      <c r="E6" s="1" t="n">
        <v>-98.242505</v>
      </c>
      <c r="F6" s="1" t="n">
        <v>594.3988</v>
      </c>
      <c r="G6" s="1" t="n">
        <v>79.3171</v>
      </c>
      <c r="H6" s="1" t="n">
        <v>-70.496101</v>
      </c>
      <c r="I6" s="1" t="n">
        <v>-51.656132</v>
      </c>
      <c r="J6" s="1" t="n">
        <v>221.799846</v>
      </c>
      <c r="K6" s="1" t="n">
        <v>0.781999</v>
      </c>
      <c r="L6" s="1" t="n">
        <v>0.108136</v>
      </c>
      <c r="M6" s="1" t="n">
        <v>0.066616</v>
      </c>
      <c r="N6" s="1" t="n">
        <v>0.051601</v>
      </c>
      <c r="P6" s="1" t="n">
        <v>4</v>
      </c>
      <c r="Q6" s="1" t="n">
        <v>185206</v>
      </c>
      <c r="R6" s="1" t="n">
        <v>67926</v>
      </c>
      <c r="S6" s="1" t="n">
        <v>37.366665</v>
      </c>
      <c r="T6" s="1" t="n">
        <v>-98.24288</v>
      </c>
      <c r="U6" s="1" t="n">
        <v>587.44</v>
      </c>
      <c r="V6" s="1" t="n">
        <v>70.9929</v>
      </c>
      <c r="W6" s="1" t="n">
        <v>201.218488</v>
      </c>
      <c r="X6" s="1" t="n">
        <v>174.391299</v>
      </c>
      <c r="Y6" s="1" t="n">
        <v>51.060178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191634.5</v>
      </c>
      <c r="AG6" s="1" t="n">
        <v>69394.5</v>
      </c>
      <c r="AH6" s="1" t="n">
        <v>37.365935</v>
      </c>
      <c r="AI6" s="1" t="n">
        <v>-98.242645</v>
      </c>
      <c r="AJ6" s="1" t="n">
        <v>593.5222</v>
      </c>
      <c r="AK6" s="1" t="n">
        <v>71.65</v>
      </c>
      <c r="AL6" s="1" t="n">
        <v>4.656278</v>
      </c>
      <c r="AM6" s="1" t="n">
        <v>-10.057269</v>
      </c>
      <c r="AN6" s="1" t="n">
        <v>225.472652</v>
      </c>
      <c r="AO6" s="1" t="n">
        <v>1.155531</v>
      </c>
      <c r="AP6" s="1" t="n">
        <v>0.210627</v>
      </c>
      <c r="AQ6" s="1" t="n">
        <v>0.314602</v>
      </c>
      <c r="AR6" s="1" t="n">
        <v>0.246596</v>
      </c>
      <c r="AT6" s="1" t="n">
        <v>4</v>
      </c>
      <c r="AU6" s="1" t="n">
        <v>194517.5</v>
      </c>
      <c r="AV6" s="1" t="n">
        <v>71117.5</v>
      </c>
      <c r="AW6" s="1" t="n">
        <v>37.365985</v>
      </c>
      <c r="AX6" s="1" t="n">
        <v>-98.242725</v>
      </c>
      <c r="AY6" s="1" t="n">
        <v>598.1015</v>
      </c>
      <c r="AZ6" s="1" t="n">
        <v>72.3464</v>
      </c>
      <c r="BA6" s="1" t="n">
        <v>487.946136</v>
      </c>
      <c r="BB6" s="1" t="n">
        <v>440.769962</v>
      </c>
      <c r="BC6" s="1" t="n">
        <v>203.445195</v>
      </c>
      <c r="BD6" s="1" t="n">
        <v>1.210175</v>
      </c>
      <c r="BE6" s="1" t="n">
        <v>0.053201</v>
      </c>
      <c r="BF6" s="1" t="n">
        <v>0.124499</v>
      </c>
      <c r="BG6" s="1" t="n">
        <v>0.109207</v>
      </c>
      <c r="BI6" s="1" t="n">
        <v>4</v>
      </c>
      <c r="BJ6" s="1" t="n">
        <v>194845</v>
      </c>
      <c r="BK6" s="1" t="n">
        <v>71325</v>
      </c>
      <c r="BL6" s="1" t="n">
        <v>37.365745</v>
      </c>
      <c r="BM6" s="1" t="n">
        <v>-98.242585</v>
      </c>
      <c r="BN6" s="1" t="n">
        <v>605.3547</v>
      </c>
      <c r="BO6" s="1" t="n">
        <v>78.421</v>
      </c>
      <c r="BP6" s="1" t="n">
        <v>1058.491719</v>
      </c>
      <c r="BQ6" s="1" t="n">
        <v>908.868603</v>
      </c>
      <c r="BR6" s="1" t="n">
        <v>135.22482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201215.5</v>
      </c>
      <c r="BZ6" s="1" t="n">
        <v>72735.5</v>
      </c>
      <c r="CA6" s="1" t="n">
        <v>37.36693</v>
      </c>
      <c r="CB6" s="1" t="n">
        <v>-98.24246</v>
      </c>
      <c r="CC6" s="1" t="n">
        <v>605.9876</v>
      </c>
      <c r="CD6" s="1" t="n">
        <v>72.8007</v>
      </c>
      <c r="CE6" s="1" t="n">
        <v>748.319746</v>
      </c>
      <c r="CF6" s="1" t="n">
        <v>672.533279</v>
      </c>
      <c r="CG6" s="1" t="n">
        <v>131.444461</v>
      </c>
      <c r="CH6" s="1" t="n">
        <v>2.032469</v>
      </c>
      <c r="CI6" s="1" t="n">
        <v>0.04726</v>
      </c>
      <c r="CJ6" s="1" t="n">
        <v>0.067985</v>
      </c>
      <c r="CK6" s="1" t="n">
        <v>0.057338</v>
      </c>
    </row>
    <row r="7" customFormat="false" ht="12.75" hidden="false" customHeight="false" outlineLevel="0" collapsed="false">
      <c r="A7" s="1" t="n">
        <v>5</v>
      </c>
      <c r="B7" s="1" t="n">
        <v>184755.5</v>
      </c>
      <c r="C7" s="1" t="n">
        <v>67675.5</v>
      </c>
      <c r="D7" s="1" t="n">
        <v>37.365645</v>
      </c>
      <c r="E7" s="1" t="n">
        <v>-98.231325</v>
      </c>
      <c r="F7" s="1" t="n">
        <v>592.7039</v>
      </c>
      <c r="G7" s="1" t="n">
        <v>83.1553</v>
      </c>
      <c r="H7" s="1" t="n">
        <v>449.333304</v>
      </c>
      <c r="I7" s="1" t="n">
        <v>394.074763</v>
      </c>
      <c r="J7" s="1" t="n">
        <v>82.5773</v>
      </c>
      <c r="K7" s="1" t="n">
        <v>1.204103</v>
      </c>
      <c r="L7" s="1" t="n">
        <v>0.059755</v>
      </c>
      <c r="M7" s="1" t="n">
        <v>0.049962</v>
      </c>
      <c r="N7" s="1" t="n">
        <v>0.038595</v>
      </c>
      <c r="P7" s="1" t="n">
        <v>5</v>
      </c>
      <c r="Q7" s="1" t="n">
        <v>185218.5</v>
      </c>
      <c r="R7" s="1" t="n">
        <v>67938.5</v>
      </c>
      <c r="S7" s="1" t="n">
        <v>37.36677</v>
      </c>
      <c r="T7" s="1" t="n">
        <v>-98.231465</v>
      </c>
      <c r="U7" s="1" t="n">
        <v>580.3336</v>
      </c>
      <c r="V7" s="1" t="n">
        <v>68.2443</v>
      </c>
      <c r="W7" s="1" t="n">
        <v>289.516902</v>
      </c>
      <c r="X7" s="1" t="n">
        <v>285.471959</v>
      </c>
      <c r="Y7" s="1" t="n">
        <v>211.322531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191623</v>
      </c>
      <c r="AG7" s="1" t="n">
        <v>69383</v>
      </c>
      <c r="AH7" s="1" t="n">
        <v>37.36587</v>
      </c>
      <c r="AI7" s="1" t="n">
        <v>-98.231335</v>
      </c>
      <c r="AJ7" s="1" t="n">
        <v>597.5345</v>
      </c>
      <c r="AK7" s="1" t="n">
        <v>81.4324</v>
      </c>
      <c r="AL7" s="1" t="n">
        <v>490.70364</v>
      </c>
      <c r="AM7" s="1" t="n">
        <v>436.007017</v>
      </c>
      <c r="AN7" s="1" t="n">
        <v>108.595422</v>
      </c>
      <c r="AO7" s="1" t="n">
        <v>0.96584</v>
      </c>
      <c r="AP7" s="1" t="n">
        <v>0.052804</v>
      </c>
      <c r="AQ7" s="1" t="n">
        <v>0.29031</v>
      </c>
      <c r="AR7" s="1" t="n">
        <v>0.223455</v>
      </c>
      <c r="AT7" s="1" t="n">
        <v>5</v>
      </c>
      <c r="AU7" s="1" t="n">
        <v>194506.5</v>
      </c>
      <c r="AV7" s="1" t="n">
        <v>71106.5</v>
      </c>
      <c r="AW7" s="1" t="n">
        <v>37.36609</v>
      </c>
      <c r="AX7" s="1" t="n">
        <v>-98.231315</v>
      </c>
      <c r="AY7" s="1" t="n">
        <v>606.4427</v>
      </c>
      <c r="AZ7" s="1" t="n">
        <v>84.7014</v>
      </c>
      <c r="BA7" s="1" t="n">
        <v>49.627458</v>
      </c>
      <c r="BB7" s="1" t="n">
        <v>41.968024</v>
      </c>
      <c r="BC7" s="1" t="n">
        <v>107.10079</v>
      </c>
      <c r="BD7" s="1" t="n">
        <v>1.647397</v>
      </c>
      <c r="BE7" s="1" t="n">
        <v>0.028797</v>
      </c>
      <c r="BF7" s="1" t="n">
        <v>0.041766</v>
      </c>
      <c r="BG7" s="1" t="n">
        <v>0.035049</v>
      </c>
      <c r="BI7" s="1" t="n">
        <v>5</v>
      </c>
      <c r="BJ7" s="1" t="n">
        <v>194857</v>
      </c>
      <c r="BK7" s="1" t="n">
        <v>71337</v>
      </c>
      <c r="BL7" s="1" t="n">
        <v>37.365725</v>
      </c>
      <c r="BM7" s="1" t="n">
        <v>-98.23143</v>
      </c>
      <c r="BN7" s="1" t="n">
        <v>613.9267</v>
      </c>
      <c r="BO7" s="1" t="n">
        <v>91.8014</v>
      </c>
      <c r="BP7" s="1" t="n">
        <v>218.218414</v>
      </c>
      <c r="BQ7" s="1" t="n">
        <v>193.055532</v>
      </c>
      <c r="BR7" s="1" t="n">
        <v>145.70005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201204</v>
      </c>
      <c r="BZ7" s="1" t="n">
        <v>72724</v>
      </c>
      <c r="CA7" s="1" t="n">
        <v>37.366995</v>
      </c>
      <c r="CB7" s="1" t="n">
        <v>-98.23089</v>
      </c>
      <c r="CC7" s="1" t="n">
        <v>598.7849</v>
      </c>
      <c r="CD7" s="1" t="n">
        <v>70.6331</v>
      </c>
      <c r="CE7" s="1" t="n">
        <v>173.197222</v>
      </c>
      <c r="CF7" s="1" t="n">
        <v>150.542071</v>
      </c>
      <c r="CG7" s="1" t="n">
        <v>128.120533</v>
      </c>
      <c r="CH7" s="1" t="n">
        <v>0.99304</v>
      </c>
      <c r="CI7" s="1" t="n">
        <v>0.054279</v>
      </c>
      <c r="CJ7" s="1" t="n">
        <v>0.217438</v>
      </c>
      <c r="CK7" s="1" t="n">
        <v>0.171611</v>
      </c>
    </row>
    <row r="8" customFormat="false" ht="12.75" hidden="false" customHeight="false" outlineLevel="0" collapsed="false">
      <c r="A8" s="1" t="n">
        <v>6</v>
      </c>
      <c r="B8" s="1" t="n">
        <v>184744</v>
      </c>
      <c r="C8" s="1" t="n">
        <v>67664</v>
      </c>
      <c r="D8" s="1" t="n">
        <v>37.365505</v>
      </c>
      <c r="E8" s="1" t="n">
        <v>-98.220085</v>
      </c>
      <c r="F8" s="1" t="n">
        <v>583.3042</v>
      </c>
      <c r="G8" s="1" t="n">
        <v>68.9646</v>
      </c>
      <c r="H8" s="1" t="n">
        <v>195.631613</v>
      </c>
      <c r="I8" s="1" t="n">
        <v>169.268263</v>
      </c>
      <c r="J8" s="1" t="n">
        <v>360.972359</v>
      </c>
      <c r="K8" s="1" t="n">
        <v>1.255388</v>
      </c>
      <c r="L8" s="1" t="n">
        <v>0.214903</v>
      </c>
      <c r="M8" s="1" t="n">
        <v>0.053494</v>
      </c>
      <c r="N8" s="1" t="n">
        <v>0.039432</v>
      </c>
      <c r="P8" s="1" t="n">
        <v>6</v>
      </c>
      <c r="Q8" s="1" t="n">
        <v>185231</v>
      </c>
      <c r="R8" s="1" t="n">
        <v>67951</v>
      </c>
      <c r="S8" s="1" t="n">
        <v>37.36672</v>
      </c>
      <c r="T8" s="1" t="n">
        <v>-98.219895</v>
      </c>
      <c r="U8" s="1" t="n">
        <v>576.1481</v>
      </c>
      <c r="V8" s="1" t="n">
        <v>61.2834</v>
      </c>
      <c r="W8" s="1" t="n">
        <v>41.265508</v>
      </c>
      <c r="X8" s="1" t="n">
        <v>46.444663</v>
      </c>
      <c r="Y8" s="1" t="n">
        <v>165.774933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191611.5</v>
      </c>
      <c r="AG8" s="1" t="n">
        <v>69371.5</v>
      </c>
      <c r="AH8" s="1" t="n">
        <v>37.365985</v>
      </c>
      <c r="AI8" s="1" t="n">
        <v>-98.220185</v>
      </c>
      <c r="AJ8" s="1" t="n">
        <v>604.3125</v>
      </c>
      <c r="AK8" s="1" t="n">
        <v>83.3507</v>
      </c>
      <c r="AL8" s="1" t="n">
        <v>858.559099</v>
      </c>
      <c r="AM8" s="1" t="n">
        <v>737.51563</v>
      </c>
      <c r="AN8" s="1" t="n">
        <v>67.610324</v>
      </c>
      <c r="AO8" s="1" t="n">
        <v>1.324354</v>
      </c>
      <c r="AP8" s="1" t="n">
        <v>0.00772</v>
      </c>
      <c r="AQ8" s="1" t="n">
        <v>0.272281</v>
      </c>
      <c r="AR8" s="1" t="n">
        <v>0.207163</v>
      </c>
      <c r="AT8" s="1" t="n">
        <v>6</v>
      </c>
      <c r="AU8" s="1" t="n">
        <v>194455.5</v>
      </c>
      <c r="AV8" s="1" t="n">
        <v>71095.5</v>
      </c>
      <c r="AW8" s="1" t="n">
        <v>37.366155</v>
      </c>
      <c r="AX8" s="1" t="n">
        <v>-98.219975</v>
      </c>
      <c r="AY8" s="1" t="n">
        <v>608.739</v>
      </c>
      <c r="AZ8" s="1" t="n">
        <v>82.2002</v>
      </c>
      <c r="BA8" s="1" t="n">
        <v>155.437219</v>
      </c>
      <c r="BB8" s="1" t="n">
        <v>130.455643</v>
      </c>
      <c r="BC8" s="1" t="n">
        <v>326.176392</v>
      </c>
      <c r="BD8" s="1" t="n">
        <v>1.449973</v>
      </c>
      <c r="BE8" s="1" t="n">
        <v>0.253491</v>
      </c>
      <c r="BF8" s="1" t="n">
        <v>0.046955</v>
      </c>
      <c r="BG8" s="1" t="n">
        <v>0.037505</v>
      </c>
      <c r="BI8" s="1" t="n">
        <v>6</v>
      </c>
      <c r="BJ8" s="1" t="n">
        <v>194909.5</v>
      </c>
      <c r="BK8" s="1" t="n">
        <v>71349.5</v>
      </c>
      <c r="BL8" s="1" t="n">
        <v>37.36579</v>
      </c>
      <c r="BM8" s="1" t="n">
        <v>-98.219865</v>
      </c>
      <c r="BN8" s="1" t="n">
        <v>610.2294</v>
      </c>
      <c r="BO8" s="1" t="n">
        <v>84.1072</v>
      </c>
      <c r="BP8" s="1" t="n">
        <v>320.771678</v>
      </c>
      <c r="BQ8" s="1" t="n">
        <v>287.663377</v>
      </c>
      <c r="BR8" s="1" t="n">
        <v>194.433723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201152.5</v>
      </c>
      <c r="BZ8" s="1" t="n">
        <v>72712.5</v>
      </c>
      <c r="CA8" s="1" t="n">
        <v>37.36686</v>
      </c>
      <c r="CB8" s="1" t="n">
        <v>-98.21928</v>
      </c>
      <c r="CC8" s="1" t="n">
        <v>600.1378</v>
      </c>
      <c r="CD8" s="1" t="n">
        <v>68.396</v>
      </c>
      <c r="CE8" s="1" t="n">
        <v>152.737496</v>
      </c>
      <c r="CF8" s="1" t="n">
        <v>131.739996</v>
      </c>
      <c r="CG8" s="1" t="n">
        <v>233.007358</v>
      </c>
      <c r="CH8" s="1" t="n">
        <v>1.565024</v>
      </c>
      <c r="CI8" s="1" t="n">
        <v>0.056659</v>
      </c>
      <c r="CJ8" s="1" t="n">
        <v>0.227256</v>
      </c>
      <c r="CK8" s="1" t="n">
        <v>0.177242</v>
      </c>
    </row>
    <row r="9" customFormat="false" ht="12.75" hidden="false" customHeight="false" outlineLevel="0" collapsed="false">
      <c r="A9" s="1" t="n">
        <v>7</v>
      </c>
      <c r="B9" s="1" t="n">
        <v>184732.5</v>
      </c>
      <c r="C9" s="1" t="n">
        <v>67652.5</v>
      </c>
      <c r="D9" s="1" t="n">
        <v>37.365465</v>
      </c>
      <c r="E9" s="1" t="n">
        <v>-98.208865</v>
      </c>
      <c r="F9" s="1" t="n">
        <v>586.1106</v>
      </c>
      <c r="G9" s="1" t="n">
        <v>77.3475</v>
      </c>
      <c r="H9" s="1" t="n">
        <v>464.297725</v>
      </c>
      <c r="I9" s="1" t="n">
        <v>400.646777</v>
      </c>
      <c r="J9" s="1" t="n">
        <v>93.231286</v>
      </c>
      <c r="K9" s="1" t="n">
        <v>2.191007</v>
      </c>
      <c r="L9" s="1" t="n">
        <v>0.020483</v>
      </c>
      <c r="M9" s="1" t="n">
        <v>0.037524</v>
      </c>
      <c r="N9" s="1" t="n">
        <v>0.028477</v>
      </c>
      <c r="P9" s="1" t="n">
        <v>7</v>
      </c>
      <c r="Q9" s="1" t="n">
        <v>185243</v>
      </c>
      <c r="R9" s="1" t="n">
        <v>67963</v>
      </c>
      <c r="S9" s="1" t="n">
        <v>37.366705</v>
      </c>
      <c r="T9" s="1" t="n">
        <v>-98.208785</v>
      </c>
      <c r="U9" s="1" t="n">
        <v>573.5213</v>
      </c>
      <c r="V9" s="1" t="n">
        <v>62.5199</v>
      </c>
      <c r="W9" s="1" t="n">
        <v>234.290692</v>
      </c>
      <c r="X9" s="1" t="n">
        <v>212.83511</v>
      </c>
      <c r="Y9" s="1" t="n">
        <v>139.97005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191600</v>
      </c>
      <c r="AG9" s="1" t="n">
        <v>69360</v>
      </c>
      <c r="AH9" s="1" t="n">
        <v>37.36626</v>
      </c>
      <c r="AI9" s="1" t="n">
        <v>-98.209095</v>
      </c>
      <c r="AJ9" s="1" t="n">
        <v>598.497</v>
      </c>
      <c r="AK9" s="1" t="n">
        <v>83.1397</v>
      </c>
      <c r="AL9" s="1" t="n">
        <v>241.917974</v>
      </c>
      <c r="AM9" s="1" t="n">
        <v>224.385023</v>
      </c>
      <c r="AN9" s="1" t="n">
        <v>311.795255</v>
      </c>
      <c r="AO9" s="1" t="n">
        <v>1.934578</v>
      </c>
      <c r="AP9" s="1" t="n">
        <v>0.097198</v>
      </c>
      <c r="AQ9" s="1" t="n">
        <v>0.042143</v>
      </c>
      <c r="AR9" s="1" t="n">
        <v>0.038289</v>
      </c>
      <c r="AT9" s="1" t="n">
        <v>7</v>
      </c>
      <c r="AU9" s="1" t="n">
        <v>194444.5</v>
      </c>
      <c r="AV9" s="1" t="n">
        <v>71084.5</v>
      </c>
      <c r="AW9" s="1" t="n">
        <v>37.366345</v>
      </c>
      <c r="AX9" s="1" t="n">
        <v>-98.2087</v>
      </c>
      <c r="AY9" s="1" t="n">
        <v>603.7117</v>
      </c>
      <c r="AZ9" s="1" t="n">
        <v>82.7097</v>
      </c>
      <c r="BA9" s="1" t="n">
        <v>410.115441</v>
      </c>
      <c r="BB9" s="1" t="n">
        <v>354.21529</v>
      </c>
      <c r="BC9" s="1" t="n">
        <v>234.036346</v>
      </c>
      <c r="BD9" s="1" t="n">
        <v>1.347462</v>
      </c>
      <c r="BE9" s="1" t="n">
        <v>0.07486</v>
      </c>
      <c r="BF9" s="1" t="n">
        <v>0.241261</v>
      </c>
      <c r="BG9" s="1" t="n">
        <v>0.194484</v>
      </c>
      <c r="BI9" s="1" t="n">
        <v>7</v>
      </c>
      <c r="BJ9" s="1" t="n">
        <v>194922</v>
      </c>
      <c r="BK9" s="1" t="n">
        <v>71362</v>
      </c>
      <c r="BL9" s="1" t="n">
        <v>37.365855</v>
      </c>
      <c r="BM9" s="1" t="n">
        <v>-98.208355</v>
      </c>
      <c r="BN9" s="1" t="n">
        <v>611.1693</v>
      </c>
      <c r="BO9" s="1" t="n">
        <v>89.4919</v>
      </c>
      <c r="BP9" s="1" t="n">
        <v>173.744171</v>
      </c>
      <c r="BQ9" s="1" t="n">
        <v>142.359934</v>
      </c>
      <c r="BR9" s="1" t="n">
        <v>63.922475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201141.5</v>
      </c>
      <c r="BZ9" s="1" t="n">
        <v>72701.5</v>
      </c>
      <c r="CA9" s="1" t="n">
        <v>37.36663</v>
      </c>
      <c r="CB9" s="1" t="n">
        <v>-98.208205</v>
      </c>
      <c r="CC9" s="1" t="n">
        <v>597.8291</v>
      </c>
      <c r="CD9" s="1" t="n">
        <v>71.0887</v>
      </c>
      <c r="CE9" s="1" t="n">
        <v>132.067282</v>
      </c>
      <c r="CF9" s="1" t="n">
        <v>104.890788</v>
      </c>
      <c r="CG9" s="1" t="n">
        <v>84.735286</v>
      </c>
      <c r="CH9" s="1" t="n">
        <v>1.222168</v>
      </c>
      <c r="CI9" s="1" t="n">
        <v>0.025684</v>
      </c>
      <c r="CJ9" s="1" t="n">
        <v>0.343041</v>
      </c>
      <c r="CK9" s="1" t="n">
        <v>0.267516</v>
      </c>
    </row>
    <row r="10" customFormat="false" ht="12.75" hidden="false" customHeight="false" outlineLevel="0" collapsed="false">
      <c r="A10" s="1" t="n">
        <v>8</v>
      </c>
      <c r="B10" s="1" t="n">
        <v>184721</v>
      </c>
      <c r="C10" s="1" t="n">
        <v>67641</v>
      </c>
      <c r="D10" s="1" t="n">
        <v>37.36553</v>
      </c>
      <c r="E10" s="1" t="n">
        <v>-98.19772</v>
      </c>
      <c r="F10" s="1" t="n">
        <v>581.1277</v>
      </c>
      <c r="G10" s="1" t="n">
        <v>72.1835</v>
      </c>
      <c r="H10" s="1" t="n">
        <v>362.299949</v>
      </c>
      <c r="I10" s="1" t="n">
        <v>323.654166</v>
      </c>
      <c r="J10" s="1" t="n">
        <v>283.905856</v>
      </c>
      <c r="K10" s="1" t="n">
        <v>0.930841</v>
      </c>
      <c r="L10" s="1" t="n">
        <v>0.154271</v>
      </c>
      <c r="M10" s="1" t="n">
        <v>0.030421</v>
      </c>
      <c r="N10" s="1" t="n">
        <v>0.023861</v>
      </c>
      <c r="P10" s="1" t="n">
        <v>8</v>
      </c>
      <c r="Q10" s="1" t="n">
        <v>185255</v>
      </c>
      <c r="R10" s="1" t="n">
        <v>67975</v>
      </c>
      <c r="S10" s="1" t="n">
        <v>37.36675</v>
      </c>
      <c r="T10" s="1" t="n">
        <v>-98.19775</v>
      </c>
      <c r="U10" s="1" t="n">
        <v>575.6873</v>
      </c>
      <c r="V10" s="1" t="n">
        <v>66.5512</v>
      </c>
      <c r="W10" s="1" t="n">
        <v>218.202147</v>
      </c>
      <c r="X10" s="1" t="n">
        <v>189.85845</v>
      </c>
      <c r="Y10" s="1" t="n">
        <v>141.799693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191548</v>
      </c>
      <c r="AG10" s="1" t="n">
        <v>69348</v>
      </c>
      <c r="AH10" s="1" t="n">
        <v>37.366525</v>
      </c>
      <c r="AI10" s="1" t="n">
        <v>-98.197445</v>
      </c>
      <c r="AJ10" s="1" t="n">
        <v>588.3727</v>
      </c>
      <c r="AK10" s="1" t="n">
        <v>72.7341</v>
      </c>
      <c r="AL10" s="1" t="n">
        <v>381.270034</v>
      </c>
      <c r="AM10" s="1" t="n">
        <v>327.233497</v>
      </c>
      <c r="AN10" s="1" t="n">
        <v>241.902386</v>
      </c>
      <c r="AO10" s="1" t="n">
        <v>1.381027</v>
      </c>
      <c r="AP10" s="1" t="n">
        <v>0.068019</v>
      </c>
      <c r="AQ10" s="1" t="n">
        <v>0.048789</v>
      </c>
      <c r="AR10" s="1" t="n">
        <v>0.036533</v>
      </c>
      <c r="AT10" s="1" t="n">
        <v>8</v>
      </c>
      <c r="AU10" s="1" t="n">
        <v>194433.5</v>
      </c>
      <c r="AV10" s="1" t="n">
        <v>71073.5</v>
      </c>
      <c r="AW10" s="1" t="n">
        <v>37.36667</v>
      </c>
      <c r="AX10" s="1" t="n">
        <v>-98.197565</v>
      </c>
      <c r="AY10" s="1" t="n">
        <v>617.8127</v>
      </c>
      <c r="AZ10" s="1" t="n">
        <v>98.8766</v>
      </c>
      <c r="BA10" s="1" t="n">
        <v>-612.718692</v>
      </c>
      <c r="BB10" s="1" t="n">
        <v>-527.35241</v>
      </c>
      <c r="BC10" s="1" t="n">
        <v>257.877014</v>
      </c>
      <c r="BD10" s="1" t="n">
        <v>1.433402</v>
      </c>
      <c r="BE10" s="1" t="n">
        <v>0.083004</v>
      </c>
      <c r="BF10" s="1" t="n">
        <v>0.203981</v>
      </c>
      <c r="BG10" s="1" t="n">
        <v>0.156491</v>
      </c>
      <c r="BI10" s="1" t="n">
        <v>8</v>
      </c>
      <c r="BJ10" s="1" t="n">
        <v>194934</v>
      </c>
      <c r="BK10" s="1" t="n">
        <v>71374</v>
      </c>
      <c r="BL10" s="1" t="n">
        <v>37.36601</v>
      </c>
      <c r="BM10" s="1" t="n">
        <v>-98.197135</v>
      </c>
      <c r="BN10" s="1" t="n">
        <v>593.4305</v>
      </c>
      <c r="BO10" s="1" t="n">
        <v>72.695</v>
      </c>
      <c r="BP10" s="1" t="n">
        <v>134.921896</v>
      </c>
      <c r="BQ10" s="1" t="n">
        <v>122.884983</v>
      </c>
      <c r="BR10" s="1" t="n">
        <v>129.619338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201130.5</v>
      </c>
      <c r="BZ10" s="1" t="n">
        <v>72690.5</v>
      </c>
      <c r="CA10" s="1" t="n">
        <v>37.366555</v>
      </c>
      <c r="CB10" s="1" t="n">
        <v>-98.19711</v>
      </c>
      <c r="CC10" s="1" t="n">
        <v>593.6641</v>
      </c>
      <c r="CD10" s="1" t="n">
        <v>69.1261</v>
      </c>
      <c r="CE10" s="1" t="n">
        <v>429.281601</v>
      </c>
      <c r="CF10" s="1" t="n">
        <v>387.834021</v>
      </c>
      <c r="CG10" s="1" t="n">
        <v>61.914412</v>
      </c>
      <c r="CH10" s="1" t="n">
        <v>0.88558</v>
      </c>
      <c r="CI10" s="1" t="n">
        <v>0.048052</v>
      </c>
      <c r="CJ10" s="1" t="n">
        <v>0.43187</v>
      </c>
      <c r="CK10" s="1" t="n">
        <v>0.34868</v>
      </c>
    </row>
    <row r="11" customFormat="false" ht="12.75" hidden="false" customHeight="false" outlineLevel="0" collapsed="false">
      <c r="A11" s="1" t="n">
        <v>9</v>
      </c>
      <c r="B11" s="1" t="n">
        <v>184709</v>
      </c>
      <c r="C11" s="1" t="n">
        <v>67629</v>
      </c>
      <c r="D11" s="1" t="n">
        <v>37.365495</v>
      </c>
      <c r="E11" s="1" t="n">
        <v>-98.186045</v>
      </c>
      <c r="F11" s="1" t="n">
        <v>571.6734</v>
      </c>
      <c r="G11" s="1" t="n">
        <v>63.9334</v>
      </c>
      <c r="H11" s="1" t="n">
        <v>258.646296</v>
      </c>
      <c r="I11" s="1" t="n">
        <v>212.836954</v>
      </c>
      <c r="J11" s="1" t="n">
        <v>9.352523</v>
      </c>
      <c r="K11" s="1" t="n">
        <v>1.320218</v>
      </c>
      <c r="L11" s="1" t="n">
        <v>0.051914</v>
      </c>
      <c r="M11" s="1" t="n">
        <v>0.025415</v>
      </c>
      <c r="N11" s="1" t="n">
        <v>0.020867</v>
      </c>
      <c r="P11" s="1" t="n">
        <v>9</v>
      </c>
      <c r="Q11" s="1" t="n">
        <v>185307.5</v>
      </c>
      <c r="R11" s="1" t="n">
        <v>67987.5</v>
      </c>
      <c r="S11" s="1" t="n">
        <v>37.36671</v>
      </c>
      <c r="T11" s="1" t="n">
        <v>-98.18621</v>
      </c>
      <c r="U11" s="1" t="n">
        <v>569.0224</v>
      </c>
      <c r="V11" s="1" t="n">
        <v>59.6186</v>
      </c>
      <c r="W11" s="1" t="n">
        <v>254.269252</v>
      </c>
      <c r="X11" s="1" t="n">
        <v>233.988993</v>
      </c>
      <c r="Y11" s="1" t="n">
        <v>209.875062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191536.5</v>
      </c>
      <c r="AG11" s="1" t="n">
        <v>69336.5</v>
      </c>
      <c r="AH11" s="1" t="n">
        <v>37.366625</v>
      </c>
      <c r="AI11" s="1" t="n">
        <v>-98.186225</v>
      </c>
      <c r="AJ11" s="1" t="n">
        <v>586.461</v>
      </c>
      <c r="AK11" s="1" t="n">
        <v>71.7966</v>
      </c>
      <c r="AL11" s="1" t="n">
        <v>758.305265</v>
      </c>
      <c r="AM11" s="1" t="n">
        <v>639.481714</v>
      </c>
      <c r="AN11" s="1" t="n">
        <v>307.088606</v>
      </c>
      <c r="AO11" s="1" t="n">
        <v>1.931868</v>
      </c>
      <c r="AP11" s="1" t="n">
        <v>0.081349</v>
      </c>
      <c r="AQ11" s="1" t="n">
        <v>0.060196</v>
      </c>
      <c r="AR11" s="1" t="n">
        <v>0.044267</v>
      </c>
      <c r="AT11" s="1" t="n">
        <v>9</v>
      </c>
      <c r="AU11" s="1" t="n">
        <v>194422.5</v>
      </c>
      <c r="AV11" s="1" t="n">
        <v>71062.5</v>
      </c>
      <c r="AW11" s="1" t="n">
        <v>37.3667</v>
      </c>
      <c r="AX11" s="1" t="n">
        <v>-98.18653</v>
      </c>
      <c r="AY11" s="1" t="n">
        <v>607.907</v>
      </c>
      <c r="AZ11" s="1" t="n">
        <v>86.782</v>
      </c>
      <c r="BA11" s="1" t="n">
        <v>-316.094977</v>
      </c>
      <c r="BB11" s="1" t="n">
        <v>-257.399188</v>
      </c>
      <c r="BC11" s="1" t="n">
        <v>132.258414</v>
      </c>
      <c r="BD11" s="1" t="n">
        <v>1.19793</v>
      </c>
      <c r="BE11" s="1" t="n">
        <v>0.081897</v>
      </c>
      <c r="BF11" s="1" t="n">
        <v>0.237648</v>
      </c>
      <c r="BG11" s="1" t="n">
        <v>0.167838</v>
      </c>
      <c r="BI11" s="1" t="n">
        <v>9</v>
      </c>
      <c r="BJ11" s="1" t="n">
        <v>194946</v>
      </c>
      <c r="BK11" s="1" t="n">
        <v>71386</v>
      </c>
      <c r="BL11" s="1" t="n">
        <v>37.366145</v>
      </c>
      <c r="BM11" s="1" t="n">
        <v>-98.18573</v>
      </c>
      <c r="BN11" s="1" t="n">
        <v>588.2654</v>
      </c>
      <c r="BO11" s="1" t="n">
        <v>67.7935</v>
      </c>
      <c r="BP11" s="1" t="n">
        <v>344.22353</v>
      </c>
      <c r="BQ11" s="1" t="n">
        <v>322.757764</v>
      </c>
      <c r="BR11" s="1" t="n">
        <v>395.281698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201119.5</v>
      </c>
      <c r="BZ11" s="1" t="n">
        <v>72679.5</v>
      </c>
      <c r="CA11" s="1" t="n">
        <v>37.366735</v>
      </c>
      <c r="CB11" s="1" t="n">
        <v>-98.18598</v>
      </c>
      <c r="CC11" s="1" t="n">
        <v>598.386</v>
      </c>
      <c r="CD11" s="1" t="n">
        <v>73.7929</v>
      </c>
      <c r="CE11" s="1" t="n">
        <v>169.623324</v>
      </c>
      <c r="CF11" s="1" t="n">
        <v>149.878768</v>
      </c>
      <c r="CG11" s="1" t="n">
        <v>282.103392</v>
      </c>
      <c r="CH11" s="1" t="n">
        <v>1.763723</v>
      </c>
      <c r="CI11" s="1" t="n">
        <v>0.200267</v>
      </c>
      <c r="CJ11" s="1" t="n">
        <v>0.186323</v>
      </c>
      <c r="CK11" s="1" t="n">
        <v>0.162631</v>
      </c>
    </row>
    <row r="12" customFormat="false" ht="12.75" hidden="false" customHeight="false" outlineLevel="0" collapsed="false">
      <c r="A12" s="1" t="n">
        <v>10</v>
      </c>
      <c r="B12" s="1" t="n">
        <v>184657.5</v>
      </c>
      <c r="C12" s="1" t="n">
        <v>67617.5</v>
      </c>
      <c r="D12" s="1" t="n">
        <v>37.36529</v>
      </c>
      <c r="E12" s="1" t="n">
        <v>-98.174815</v>
      </c>
      <c r="F12" s="1" t="n">
        <v>570.3418</v>
      </c>
      <c r="G12" s="1" t="n">
        <v>64.0632</v>
      </c>
      <c r="H12" s="1" t="n">
        <v>242.46101</v>
      </c>
      <c r="I12" s="1" t="n">
        <v>214.728746</v>
      </c>
      <c r="J12" s="1" t="n">
        <v>178.226006</v>
      </c>
      <c r="K12" s="1" t="n">
        <v>1.236205</v>
      </c>
      <c r="L12" s="1" t="n">
        <v>0.083071</v>
      </c>
      <c r="M12" s="1" t="n">
        <v>0.027462</v>
      </c>
      <c r="N12" s="1" t="n">
        <v>0.022149</v>
      </c>
      <c r="P12" s="1" t="n">
        <v>10</v>
      </c>
      <c r="Q12" s="1" t="n">
        <v>185320</v>
      </c>
      <c r="R12" s="1" t="n">
        <v>68000</v>
      </c>
      <c r="S12" s="1" t="n">
        <v>37.366665</v>
      </c>
      <c r="T12" s="1" t="n">
        <v>-98.174645</v>
      </c>
      <c r="U12" s="1" t="n">
        <v>570.6456</v>
      </c>
      <c r="V12" s="1" t="n">
        <v>65.087</v>
      </c>
      <c r="W12" s="1" t="n">
        <v>395.863083</v>
      </c>
      <c r="X12" s="1" t="n">
        <v>346.355845</v>
      </c>
      <c r="Y12" s="1" t="n">
        <v>223.92959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91525</v>
      </c>
      <c r="AG12" s="1" t="n">
        <v>69325</v>
      </c>
      <c r="AH12" s="1" t="n">
        <v>37.36655</v>
      </c>
      <c r="AI12" s="1" t="n">
        <v>-98.175</v>
      </c>
      <c r="AJ12" s="1" t="n">
        <v>585.5601</v>
      </c>
      <c r="AK12" s="1" t="n">
        <v>73.5444</v>
      </c>
      <c r="AL12" s="1" t="n">
        <v>437.395011</v>
      </c>
      <c r="AM12" s="1" t="n">
        <v>394.881064</v>
      </c>
      <c r="AN12" s="1" t="n">
        <v>124.243222</v>
      </c>
      <c r="AO12" s="1" t="n">
        <v>0.994993</v>
      </c>
      <c r="AP12" s="1" t="n">
        <v>0.053184</v>
      </c>
      <c r="AQ12" s="1" t="n">
        <v>0.256615</v>
      </c>
      <c r="AR12" s="1" t="n">
        <v>0.203427</v>
      </c>
      <c r="AT12" s="1" t="n">
        <v>10</v>
      </c>
      <c r="AU12" s="1" t="n">
        <v>194411</v>
      </c>
      <c r="AV12" s="1" t="n">
        <v>71051</v>
      </c>
      <c r="AW12" s="1" t="n">
        <v>37.366555</v>
      </c>
      <c r="AX12" s="1" t="n">
        <v>-98.174965</v>
      </c>
      <c r="AY12" s="1" t="n">
        <v>596.3066</v>
      </c>
      <c r="AZ12" s="1" t="n">
        <v>78.8958</v>
      </c>
      <c r="BA12" s="1" t="n">
        <v>188.893877</v>
      </c>
      <c r="BB12" s="1" t="n">
        <v>163.006399</v>
      </c>
      <c r="BC12" s="1" t="n">
        <v>174.254706</v>
      </c>
      <c r="BD12" s="1" t="n">
        <v>1.108353</v>
      </c>
      <c r="BE12" s="1" t="n">
        <v>0.05301</v>
      </c>
      <c r="BF12" s="1" t="n">
        <v>0.435318</v>
      </c>
      <c r="BG12" s="1" t="n">
        <v>0.322527</v>
      </c>
      <c r="BI12" s="1" t="n">
        <v>10</v>
      </c>
      <c r="BJ12" s="1" t="n">
        <v>194958</v>
      </c>
      <c r="BK12" s="1" t="n">
        <v>71398</v>
      </c>
      <c r="BL12" s="1" t="n">
        <v>37.366215</v>
      </c>
      <c r="BM12" s="1" t="n">
        <v>-98.174385</v>
      </c>
      <c r="BN12" s="1" t="n">
        <v>587.5497</v>
      </c>
      <c r="BO12" s="1" t="n">
        <v>70.5028</v>
      </c>
      <c r="BP12" s="1" t="n">
        <v>456.693441</v>
      </c>
      <c r="BQ12" s="1" t="n">
        <v>417.184223</v>
      </c>
      <c r="BR12" s="1" t="n">
        <v>247.145463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201108</v>
      </c>
      <c r="BZ12" s="1" t="n">
        <v>72668</v>
      </c>
      <c r="CA12" s="1" t="n">
        <v>37.367175</v>
      </c>
      <c r="CB12" s="1" t="n">
        <v>-98.17429</v>
      </c>
      <c r="CC12" s="1" t="n">
        <v>593.1434</v>
      </c>
      <c r="CD12" s="1" t="n">
        <v>70.8623</v>
      </c>
      <c r="CE12" s="1" t="n">
        <v>205.654412</v>
      </c>
      <c r="CF12" s="1" t="n">
        <v>188.8564</v>
      </c>
      <c r="CG12" s="1" t="n">
        <v>231.628163</v>
      </c>
      <c r="CH12" s="1" t="n">
        <v>1.20075</v>
      </c>
      <c r="CI12" s="1" t="n">
        <v>0.102338</v>
      </c>
      <c r="CJ12" s="1" t="n">
        <v>0.042015</v>
      </c>
      <c r="CK12" s="1" t="n">
        <v>0.030624</v>
      </c>
    </row>
    <row r="13" customFormat="false" ht="12.75" hidden="false" customHeight="false" outlineLevel="0" collapsed="false">
      <c r="A13" s="1" t="n">
        <v>11</v>
      </c>
      <c r="B13" s="1" t="n">
        <v>184646</v>
      </c>
      <c r="C13" s="1" t="n">
        <v>67606</v>
      </c>
      <c r="D13" s="1" t="n">
        <v>37.36534</v>
      </c>
      <c r="E13" s="1" t="n">
        <v>-98.163625</v>
      </c>
      <c r="F13" s="1" t="n">
        <v>565.7187</v>
      </c>
      <c r="G13" s="1" t="n">
        <v>58.7161</v>
      </c>
      <c r="H13" s="1" t="n">
        <v>237.176459</v>
      </c>
      <c r="I13" s="1" t="n">
        <v>214.784395</v>
      </c>
      <c r="J13" s="1" t="n">
        <v>170.162837</v>
      </c>
      <c r="K13" s="1" t="n">
        <v>0.97369</v>
      </c>
      <c r="L13" s="1" t="n">
        <v>0.068636</v>
      </c>
      <c r="M13" s="1" t="n">
        <v>0.024624</v>
      </c>
      <c r="N13" s="1" t="n">
        <v>0.020281</v>
      </c>
      <c r="P13" s="1" t="n">
        <v>11</v>
      </c>
      <c r="Q13" s="1" t="n">
        <v>185332</v>
      </c>
      <c r="R13" s="1" t="n">
        <v>68012</v>
      </c>
      <c r="S13" s="1" t="n">
        <v>37.36662</v>
      </c>
      <c r="T13" s="1" t="n">
        <v>-98.16356</v>
      </c>
      <c r="U13" s="1" t="n">
        <v>565.2275</v>
      </c>
      <c r="V13" s="1" t="n">
        <v>57.019</v>
      </c>
      <c r="W13" s="1" t="n">
        <v>479.594407</v>
      </c>
      <c r="X13" s="1" t="n">
        <v>428.426569</v>
      </c>
      <c r="Y13" s="1" t="n">
        <v>262.17889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91513</v>
      </c>
      <c r="AG13" s="1" t="n">
        <v>69313</v>
      </c>
      <c r="AH13" s="1" t="n">
        <v>37.36648</v>
      </c>
      <c r="AI13" s="1" t="n">
        <v>-98.163325</v>
      </c>
      <c r="AJ13" s="1" t="n">
        <v>583.3086</v>
      </c>
      <c r="AK13" s="1" t="n">
        <v>69.3831</v>
      </c>
      <c r="AL13" s="1" t="n">
        <v>612.059019</v>
      </c>
      <c r="AM13" s="1" t="n">
        <v>548.089836</v>
      </c>
      <c r="AN13" s="1" t="n">
        <v>260.807902</v>
      </c>
      <c r="AO13" s="1" t="n">
        <v>2.066797</v>
      </c>
      <c r="AP13" s="1" t="n">
        <v>0.067696</v>
      </c>
      <c r="AQ13" s="1" t="n">
        <v>0.071276</v>
      </c>
      <c r="AR13" s="1" t="n">
        <v>0.05952</v>
      </c>
      <c r="AT13" s="1" t="n">
        <v>11</v>
      </c>
      <c r="AU13" s="1" t="n">
        <v>194359.5</v>
      </c>
      <c r="AV13" s="1" t="n">
        <v>71039.5</v>
      </c>
      <c r="AW13" s="1" t="n">
        <v>37.366585</v>
      </c>
      <c r="AX13" s="1" t="n">
        <v>-98.16343</v>
      </c>
      <c r="AY13" s="1" t="n">
        <v>592.5148</v>
      </c>
      <c r="AZ13" s="1" t="n">
        <v>73.8591</v>
      </c>
      <c r="BA13" s="1" t="n">
        <v>1372.539681</v>
      </c>
      <c r="BB13" s="1" t="n">
        <v>1198.862847</v>
      </c>
      <c r="BC13" s="1" t="n">
        <v>187.964032</v>
      </c>
      <c r="BD13" s="1" t="n">
        <v>0.910057</v>
      </c>
      <c r="BE13" s="1" t="n">
        <v>0.081456</v>
      </c>
      <c r="BF13" s="1" t="n">
        <v>0.445821</v>
      </c>
      <c r="BG13" s="1" t="n">
        <v>0.340174</v>
      </c>
      <c r="BI13" s="1" t="n">
        <v>11</v>
      </c>
      <c r="BJ13" s="1" t="n">
        <v>195010</v>
      </c>
      <c r="BK13" s="1" t="n">
        <v>71410</v>
      </c>
      <c r="BL13" s="1" t="n">
        <v>37.36622</v>
      </c>
      <c r="BM13" s="1" t="n">
        <v>-98.163055</v>
      </c>
      <c r="BN13" s="1" t="n">
        <v>586.8147</v>
      </c>
      <c r="BO13" s="1" t="n">
        <v>66.4058</v>
      </c>
      <c r="BP13" s="1" t="n">
        <v>89.656541</v>
      </c>
      <c r="BQ13" s="1" t="n">
        <v>94.609805</v>
      </c>
      <c r="BR13" s="1" t="n">
        <v>181.126603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201056.5</v>
      </c>
      <c r="BZ13" s="1" t="n">
        <v>72656.5</v>
      </c>
      <c r="CA13" s="1" t="n">
        <v>37.367615</v>
      </c>
      <c r="CB13" s="1" t="n">
        <v>-98.162485</v>
      </c>
      <c r="CC13" s="1" t="n">
        <v>591.642</v>
      </c>
      <c r="CD13" s="1" t="n">
        <v>68.5156</v>
      </c>
      <c r="CE13" s="1" t="n">
        <v>191.986549</v>
      </c>
      <c r="CF13" s="1" t="n">
        <v>167.130889</v>
      </c>
      <c r="CG13" s="1" t="n">
        <v>140.499836</v>
      </c>
      <c r="CH13" s="1" t="n">
        <v>1.124507</v>
      </c>
      <c r="CI13" s="1" t="n">
        <v>0.084952</v>
      </c>
      <c r="CJ13" s="1" t="n">
        <v>0.026771</v>
      </c>
      <c r="CK13" s="1" t="n">
        <v>0.017961</v>
      </c>
    </row>
    <row r="14" customFormat="false" ht="12.75" hidden="false" customHeight="false" outlineLevel="0" collapsed="false">
      <c r="A14" s="1" t="n">
        <v>12</v>
      </c>
      <c r="B14" s="1" t="n">
        <v>184634</v>
      </c>
      <c r="C14" s="1" t="n">
        <v>67594</v>
      </c>
      <c r="D14" s="1" t="n">
        <v>37.365585</v>
      </c>
      <c r="E14" s="1" t="n">
        <v>-98.15194</v>
      </c>
      <c r="F14" s="1" t="n">
        <v>564.4951</v>
      </c>
      <c r="G14" s="1" t="n">
        <v>61.5005</v>
      </c>
      <c r="H14" s="1" t="n">
        <v>214.171113</v>
      </c>
      <c r="I14" s="1" t="n">
        <v>201.417408</v>
      </c>
      <c r="J14" s="1" t="n">
        <v>194.11937</v>
      </c>
      <c r="K14" s="1" t="n">
        <v>0.972277</v>
      </c>
      <c r="L14" s="1" t="n">
        <v>0.063285</v>
      </c>
      <c r="M14" s="1" t="n">
        <v>0.043035</v>
      </c>
      <c r="N14" s="1" t="n">
        <v>0.039444</v>
      </c>
      <c r="P14" s="1" t="n">
        <v>12</v>
      </c>
      <c r="Q14" s="1" t="n">
        <v>185344</v>
      </c>
      <c r="R14" s="1" t="n">
        <v>68024</v>
      </c>
      <c r="S14" s="1" t="n">
        <v>37.366755</v>
      </c>
      <c r="T14" s="1" t="n">
        <v>-98.15251</v>
      </c>
      <c r="U14" s="1" t="n">
        <v>563.391</v>
      </c>
      <c r="V14" s="1" t="n">
        <v>57.5481</v>
      </c>
      <c r="W14" s="1" t="n">
        <v>182.58619</v>
      </c>
      <c r="X14" s="1" t="n">
        <v>177.081681</v>
      </c>
      <c r="Y14" s="1" t="n">
        <v>180.95017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91501.5</v>
      </c>
      <c r="AG14" s="1" t="n">
        <v>69301.5</v>
      </c>
      <c r="AH14" s="1" t="n">
        <v>37.366495</v>
      </c>
      <c r="AI14" s="1" t="n">
        <v>-98.1522</v>
      </c>
      <c r="AJ14" s="1" t="n">
        <v>585.4795</v>
      </c>
      <c r="AK14" s="1" t="n">
        <v>75.9066</v>
      </c>
      <c r="AL14" s="1" t="n">
        <v>280.774412</v>
      </c>
      <c r="AM14" s="1" t="n">
        <v>232.030185</v>
      </c>
      <c r="AN14" s="1" t="n">
        <v>146.040142</v>
      </c>
      <c r="AO14" s="1" t="n">
        <v>0.859962</v>
      </c>
      <c r="AP14" s="1" t="n">
        <v>0.04655</v>
      </c>
      <c r="AQ14" s="1" t="n">
        <v>0.051041</v>
      </c>
      <c r="AR14" s="1" t="n">
        <v>0.037289</v>
      </c>
      <c r="AT14" s="1" t="n">
        <v>12</v>
      </c>
      <c r="AU14" s="1" t="n">
        <v>194348.5</v>
      </c>
      <c r="AV14" s="1" t="n">
        <v>71028.5</v>
      </c>
      <c r="AW14" s="1" t="n">
        <v>37.366615</v>
      </c>
      <c r="AX14" s="1" t="n">
        <v>-98.152385</v>
      </c>
      <c r="AY14" s="1" t="n">
        <v>592.6995</v>
      </c>
      <c r="AZ14" s="1" t="n">
        <v>78.1585</v>
      </c>
      <c r="BA14" s="1" t="n">
        <v>809.59968</v>
      </c>
      <c r="BB14" s="1" t="n">
        <v>723.788328</v>
      </c>
      <c r="BC14" s="1" t="n">
        <v>118.084493</v>
      </c>
      <c r="BD14" s="1" t="n">
        <v>0.846404</v>
      </c>
      <c r="BE14" s="1" t="n">
        <v>0.036755</v>
      </c>
      <c r="BF14" s="1" t="n">
        <v>0.546407</v>
      </c>
      <c r="BG14" s="1" t="n">
        <v>0.44384</v>
      </c>
      <c r="BI14" s="1" t="n">
        <v>12</v>
      </c>
      <c r="BJ14" s="1" t="n">
        <v>195022</v>
      </c>
      <c r="BK14" s="1" t="n">
        <v>71422</v>
      </c>
      <c r="BL14" s="1" t="n">
        <v>37.366265</v>
      </c>
      <c r="BM14" s="1" t="n">
        <v>-98.15182</v>
      </c>
      <c r="BN14" s="1" t="n">
        <v>590.8285</v>
      </c>
      <c r="BO14" s="1" t="n">
        <v>74.7168</v>
      </c>
      <c r="BP14" s="1" t="n">
        <v>170.447511</v>
      </c>
      <c r="BQ14" s="1" t="n">
        <v>179.77515</v>
      </c>
      <c r="BR14" s="1" t="n">
        <v>125.891734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201045.5</v>
      </c>
      <c r="BZ14" s="1" t="n">
        <v>72645.5</v>
      </c>
      <c r="CA14" s="1" t="n">
        <v>37.367705</v>
      </c>
      <c r="CB14" s="1" t="n">
        <v>-98.1513</v>
      </c>
      <c r="CC14" s="1" t="n">
        <v>623.6783</v>
      </c>
      <c r="CD14" s="1" t="n">
        <v>103.9247</v>
      </c>
      <c r="CE14" s="1" t="n">
        <v>65.636656</v>
      </c>
      <c r="CF14" s="1" t="n">
        <v>59.548155</v>
      </c>
      <c r="CG14" s="1" t="n">
        <v>160.531322</v>
      </c>
      <c r="CH14" s="1" t="n">
        <v>0.978617</v>
      </c>
      <c r="CI14" s="1" t="n">
        <v>0.04029</v>
      </c>
      <c r="CJ14" s="1" t="n">
        <v>0.003601</v>
      </c>
      <c r="CK14" s="1" t="n">
        <v>0.003457</v>
      </c>
    </row>
    <row r="15" customFormat="false" ht="12.75" hidden="false" customHeight="false" outlineLevel="0" collapsed="false">
      <c r="A15" s="1" t="n">
        <v>13</v>
      </c>
      <c r="B15" s="1" t="n">
        <v>184622.5</v>
      </c>
      <c r="C15" s="1" t="n">
        <v>67582.5</v>
      </c>
      <c r="D15" s="1" t="n">
        <v>37.36581</v>
      </c>
      <c r="E15" s="1" t="n">
        <v>-98.140685</v>
      </c>
      <c r="F15" s="1" t="n">
        <v>561.5964</v>
      </c>
      <c r="G15" s="1" t="n">
        <v>59.2692</v>
      </c>
      <c r="H15" s="1" t="n">
        <v>581.504913</v>
      </c>
      <c r="I15" s="1" t="n">
        <v>503.484663</v>
      </c>
      <c r="J15" s="1" t="n">
        <v>168.597041</v>
      </c>
      <c r="K15" s="1" t="n">
        <v>1.81395</v>
      </c>
      <c r="L15" s="1" t="n">
        <v>0.076279</v>
      </c>
      <c r="M15" s="1" t="n">
        <v>0.215846</v>
      </c>
      <c r="N15" s="1" t="n">
        <v>0.169023</v>
      </c>
      <c r="P15" s="1" t="n">
        <v>13</v>
      </c>
      <c r="Q15" s="1" t="n">
        <v>185356.5</v>
      </c>
      <c r="R15" s="1" t="n">
        <v>68036.5</v>
      </c>
      <c r="S15" s="1" t="n">
        <v>37.36689</v>
      </c>
      <c r="T15" s="1" t="n">
        <v>-98.14102</v>
      </c>
      <c r="U15" s="1" t="n">
        <v>568.8556</v>
      </c>
      <c r="V15" s="1" t="n">
        <v>65.434</v>
      </c>
      <c r="W15" s="1" t="n">
        <v>478.430974</v>
      </c>
      <c r="X15" s="1" t="n">
        <v>431.834796</v>
      </c>
      <c r="Y15" s="1" t="n">
        <v>377.390411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91450</v>
      </c>
      <c r="AG15" s="1" t="n">
        <v>69290</v>
      </c>
      <c r="AH15" s="1" t="n">
        <v>37.366425</v>
      </c>
      <c r="AI15" s="1" t="n">
        <v>-98.14115</v>
      </c>
      <c r="AJ15" s="1" t="n">
        <v>585.9455</v>
      </c>
      <c r="AK15" s="1" t="n">
        <v>77.2697</v>
      </c>
      <c r="AL15" s="1" t="n">
        <v>245.930718</v>
      </c>
      <c r="AM15" s="1" t="n">
        <v>216.977928</v>
      </c>
      <c r="AN15" s="1" t="n">
        <v>162.541222</v>
      </c>
      <c r="AO15" s="1" t="n">
        <v>1.250139</v>
      </c>
      <c r="AP15" s="1" t="n">
        <v>0.048411</v>
      </c>
      <c r="AQ15" s="1" t="n">
        <v>0.022512</v>
      </c>
      <c r="AR15" s="1" t="n">
        <v>0.019296</v>
      </c>
      <c r="AT15" s="1" t="n">
        <v>13</v>
      </c>
      <c r="AU15" s="1" t="n">
        <v>194337.5</v>
      </c>
      <c r="AV15" s="1" t="n">
        <v>71017.5</v>
      </c>
      <c r="AW15" s="1" t="n">
        <v>37.36664</v>
      </c>
      <c r="AX15" s="1" t="n">
        <v>-98.141255</v>
      </c>
      <c r="AY15" s="1" t="n">
        <v>594.4814</v>
      </c>
      <c r="AZ15" s="1" t="n">
        <v>82.2007</v>
      </c>
      <c r="BA15" s="1" t="n">
        <v>737.450367</v>
      </c>
      <c r="BB15" s="1" t="n">
        <v>657.170558</v>
      </c>
      <c r="BC15" s="1" t="n">
        <v>244.596667</v>
      </c>
      <c r="BD15" s="1" t="n">
        <v>1.364928</v>
      </c>
      <c r="BE15" s="1" t="n">
        <v>0.051489</v>
      </c>
      <c r="BF15" s="1" t="n">
        <v>0.423459</v>
      </c>
      <c r="BG15" s="1" t="n">
        <v>0.352999</v>
      </c>
      <c r="BI15" s="1" t="n">
        <v>13</v>
      </c>
      <c r="BJ15" s="1" t="n">
        <v>195034</v>
      </c>
      <c r="BK15" s="1" t="n">
        <v>71434</v>
      </c>
      <c r="BL15" s="1" t="n">
        <v>37.36617</v>
      </c>
      <c r="BM15" s="1" t="n">
        <v>-98.140585</v>
      </c>
      <c r="BN15" s="1" t="n">
        <v>576.1712</v>
      </c>
      <c r="BO15" s="1" t="n">
        <v>61.5438</v>
      </c>
      <c r="BP15" s="1" t="n">
        <v>54.065493</v>
      </c>
      <c r="BQ15" s="1" t="n">
        <v>56.746724</v>
      </c>
      <c r="BR15" s="1" t="n">
        <v>226.468967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201034.5</v>
      </c>
      <c r="BZ15" s="1" t="n">
        <v>72634.5</v>
      </c>
      <c r="CA15" s="1" t="n">
        <v>37.367825</v>
      </c>
      <c r="CB15" s="1" t="n">
        <v>-98.140445</v>
      </c>
      <c r="CC15" s="1" t="n">
        <v>638.4579</v>
      </c>
      <c r="CD15" s="1" t="n">
        <v>119.2047</v>
      </c>
      <c r="CE15" s="1" t="n">
        <v>239.918141</v>
      </c>
      <c r="CF15" s="1" t="n">
        <v>224.090575</v>
      </c>
      <c r="CG15" s="1" t="n">
        <v>212.776491</v>
      </c>
      <c r="CH15" s="1" t="n">
        <v>1.04611</v>
      </c>
      <c r="CI15" s="1" t="n">
        <v>0.068426</v>
      </c>
      <c r="CJ15" s="1" t="n">
        <v>0.020442</v>
      </c>
      <c r="CK15" s="1" t="n">
        <v>0.017977</v>
      </c>
    </row>
    <row r="16" customFormat="false" ht="12.75" hidden="false" customHeight="false" outlineLevel="0" collapsed="false">
      <c r="A16" s="1" t="n">
        <v>14</v>
      </c>
      <c r="B16" s="1" t="n">
        <v>184611</v>
      </c>
      <c r="C16" s="1" t="n">
        <v>67571</v>
      </c>
      <c r="D16" s="1" t="n">
        <v>37.36592</v>
      </c>
      <c r="E16" s="1" t="n">
        <v>-98.129455</v>
      </c>
      <c r="F16" s="1" t="n">
        <v>563.5672</v>
      </c>
      <c r="G16" s="1" t="n">
        <v>64.8568</v>
      </c>
      <c r="H16" s="1" t="n">
        <v>-30.962109</v>
      </c>
      <c r="I16" s="1" t="n">
        <v>-32.522077</v>
      </c>
      <c r="J16" s="1" t="n">
        <v>207.132888</v>
      </c>
      <c r="K16" s="1" t="n">
        <v>0.987684</v>
      </c>
      <c r="L16" s="1" t="n">
        <v>0.137088</v>
      </c>
      <c r="M16" s="1" t="n">
        <v>0.095265</v>
      </c>
      <c r="N16" s="1" t="n">
        <v>0.075829</v>
      </c>
      <c r="P16" s="1" t="n">
        <v>14</v>
      </c>
      <c r="Q16" s="1" t="n">
        <v>185409</v>
      </c>
      <c r="R16" s="1" t="n">
        <v>68049</v>
      </c>
      <c r="S16" s="1" t="n">
        <v>37.36676</v>
      </c>
      <c r="T16" s="1" t="n">
        <v>-98.1295</v>
      </c>
      <c r="U16" s="1" t="n">
        <v>564.3154</v>
      </c>
      <c r="V16" s="1" t="n">
        <v>63.6199</v>
      </c>
      <c r="W16" s="1" t="n">
        <v>465.522838</v>
      </c>
      <c r="X16" s="1" t="n">
        <v>409.059076</v>
      </c>
      <c r="Y16" s="1" t="n">
        <v>194.865544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91438</v>
      </c>
      <c r="AG16" s="1" t="n">
        <v>69278</v>
      </c>
      <c r="AH16" s="1" t="n">
        <v>37.36644</v>
      </c>
      <c r="AI16" s="1" t="n">
        <v>-98.12967</v>
      </c>
      <c r="AJ16" s="1" t="n">
        <v>582.9844</v>
      </c>
      <c r="AK16" s="1" t="n">
        <v>77.7999</v>
      </c>
      <c r="AL16" s="1" t="n">
        <v>162.53181</v>
      </c>
      <c r="AM16" s="1" t="n">
        <v>149.687333</v>
      </c>
      <c r="AN16" s="1" t="n">
        <v>165.107432</v>
      </c>
      <c r="AO16" s="1" t="n">
        <v>0.925226</v>
      </c>
      <c r="AP16" s="1" t="n">
        <v>0.08737</v>
      </c>
      <c r="AQ16" s="1" t="n">
        <v>0.35247</v>
      </c>
      <c r="AR16" s="1" t="n">
        <v>0.283431</v>
      </c>
      <c r="AT16" s="1" t="n">
        <v>14</v>
      </c>
      <c r="AU16" s="1" t="n">
        <v>194326.5</v>
      </c>
      <c r="AV16" s="1" t="n">
        <v>71006.5</v>
      </c>
      <c r="AW16" s="1" t="n">
        <v>37.366665</v>
      </c>
      <c r="AX16" s="1" t="n">
        <v>-98.13006</v>
      </c>
      <c r="AY16" s="1" t="n">
        <v>591.5028</v>
      </c>
      <c r="AZ16" s="1" t="n">
        <v>80.9621</v>
      </c>
      <c r="BA16" s="1" t="n">
        <v>46.154324</v>
      </c>
      <c r="BB16" s="1" t="n">
        <v>40.365032</v>
      </c>
      <c r="BC16" s="1" t="n">
        <v>281.772829</v>
      </c>
      <c r="BD16" s="1" t="n">
        <v>1.28803</v>
      </c>
      <c r="BE16" s="1" t="n">
        <v>0.137367</v>
      </c>
      <c r="BF16" s="1" t="n">
        <v>0.110256</v>
      </c>
      <c r="BG16" s="1" t="n">
        <v>0.088656</v>
      </c>
      <c r="BI16" s="1" t="n">
        <v>14</v>
      </c>
      <c r="BJ16" s="1" t="n">
        <v>195046</v>
      </c>
      <c r="BK16" s="1" t="n">
        <v>71446</v>
      </c>
      <c r="BL16" s="1" t="n">
        <v>37.36601</v>
      </c>
      <c r="BM16" s="1" t="n">
        <v>-98.12923</v>
      </c>
      <c r="BN16" s="1" t="n">
        <v>575.5666</v>
      </c>
      <c r="BO16" s="1" t="n">
        <v>63.9916</v>
      </c>
      <c r="BP16" s="1" t="n">
        <v>305.826444</v>
      </c>
      <c r="BQ16" s="1" t="n">
        <v>285.568242</v>
      </c>
      <c r="BR16" s="1" t="n">
        <v>151.327267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201023</v>
      </c>
      <c r="BZ16" s="1" t="n">
        <v>72623</v>
      </c>
      <c r="CA16" s="1" t="n">
        <v>37.368175</v>
      </c>
      <c r="CB16" s="1" t="n">
        <v>-98.12922</v>
      </c>
      <c r="CC16" s="1" t="n">
        <v>628.8132</v>
      </c>
      <c r="CD16" s="1" t="n">
        <v>112.8826</v>
      </c>
      <c r="CE16" s="1" t="n">
        <v>235.896852</v>
      </c>
      <c r="CF16" s="1" t="n">
        <v>203.256985</v>
      </c>
      <c r="CG16" s="1" t="n">
        <v>135.513913</v>
      </c>
      <c r="CH16" s="1" t="n">
        <v>1.500171</v>
      </c>
      <c r="CI16" s="1" t="n">
        <v>0.045813</v>
      </c>
      <c r="CJ16" s="1" t="n">
        <v>0.052526</v>
      </c>
      <c r="CK16" s="1" t="n">
        <v>0.043606</v>
      </c>
    </row>
    <row r="17" customFormat="false" ht="12.75" hidden="false" customHeight="false" outlineLevel="0" collapsed="false">
      <c r="A17" s="1" t="n">
        <v>15</v>
      </c>
      <c r="B17" s="1" t="n">
        <v>184559.5</v>
      </c>
      <c r="C17" s="1" t="n">
        <v>67559.5</v>
      </c>
      <c r="D17" s="1" t="n">
        <v>37.366055</v>
      </c>
      <c r="E17" s="1" t="n">
        <v>-98.118255</v>
      </c>
      <c r="F17" s="1" t="n">
        <v>562.0737</v>
      </c>
      <c r="G17" s="1" t="n">
        <v>65.1734</v>
      </c>
      <c r="H17" s="1" t="n">
        <v>448.464755</v>
      </c>
      <c r="I17" s="1" t="n">
        <v>387.71438</v>
      </c>
      <c r="J17" s="1" t="n">
        <v>134.403476</v>
      </c>
      <c r="K17" s="1" t="n">
        <v>1.218295</v>
      </c>
      <c r="L17" s="1" t="n">
        <v>0.066411</v>
      </c>
      <c r="M17" s="1" t="n">
        <v>0.173885</v>
      </c>
      <c r="N17" s="1" t="n">
        <v>0.127835</v>
      </c>
      <c r="P17" s="1" t="n">
        <v>15</v>
      </c>
      <c r="Q17" s="1" t="n">
        <v>185421</v>
      </c>
      <c r="R17" s="1" t="n">
        <v>68061</v>
      </c>
      <c r="S17" s="1" t="n">
        <v>37.36671</v>
      </c>
      <c r="T17" s="1" t="n">
        <v>-98.11845</v>
      </c>
      <c r="U17" s="1" t="n">
        <v>568.8079</v>
      </c>
      <c r="V17" s="1" t="n">
        <v>70.9668</v>
      </c>
      <c r="W17" s="1" t="n">
        <v>350.824124</v>
      </c>
      <c r="X17" s="1" t="n">
        <v>303.416108</v>
      </c>
      <c r="Y17" s="1" t="n">
        <v>227.911916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91426</v>
      </c>
      <c r="AG17" s="1" t="n">
        <v>69266</v>
      </c>
      <c r="AH17" s="1" t="n">
        <v>37.36654</v>
      </c>
      <c r="AI17" s="1" t="n">
        <v>-98.118185</v>
      </c>
      <c r="AJ17" s="1" t="n">
        <v>576.6609</v>
      </c>
      <c r="AK17" s="1" t="n">
        <v>73.285</v>
      </c>
      <c r="AL17" s="1" t="n">
        <v>153.379755</v>
      </c>
      <c r="AM17" s="1" t="n">
        <v>133.72701</v>
      </c>
      <c r="AN17" s="1" t="n">
        <v>-0.509303</v>
      </c>
      <c r="AO17" s="1" t="n">
        <v>0.581104</v>
      </c>
      <c r="AP17" s="1" t="n">
        <v>0.088538</v>
      </c>
      <c r="AQ17" s="1" t="n">
        <v>0.412063</v>
      </c>
      <c r="AR17" s="1" t="n">
        <v>0.323149</v>
      </c>
      <c r="AT17" s="1" t="n">
        <v>15</v>
      </c>
      <c r="AU17" s="1" t="n">
        <v>194315</v>
      </c>
      <c r="AV17" s="1" t="n">
        <v>70995</v>
      </c>
      <c r="AW17" s="1" t="n">
        <v>37.366695</v>
      </c>
      <c r="AX17" s="1" t="n">
        <v>-98.118405</v>
      </c>
      <c r="AY17" s="1" t="n">
        <v>593.2683</v>
      </c>
      <c r="AZ17" s="1" t="n">
        <v>83.2981</v>
      </c>
      <c r="BA17" s="1" t="n">
        <v>95.24362</v>
      </c>
      <c r="BB17" s="1" t="n">
        <v>70.088913</v>
      </c>
      <c r="BC17" s="1" t="n">
        <v>1.024115</v>
      </c>
      <c r="BD17" s="1" t="n">
        <v>0.713664</v>
      </c>
      <c r="BE17" s="1" t="n">
        <v>0.029622</v>
      </c>
      <c r="BF17" s="1" t="n">
        <v>0.069652</v>
      </c>
      <c r="BG17" s="1" t="n">
        <v>0.059297</v>
      </c>
      <c r="BI17" s="1" t="n">
        <v>15</v>
      </c>
      <c r="BJ17" s="1" t="n">
        <v>195058</v>
      </c>
      <c r="BK17" s="1" t="n">
        <v>71458</v>
      </c>
      <c r="BL17" s="1" t="n">
        <v>37.36591</v>
      </c>
      <c r="BM17" s="1" t="n">
        <v>-98.11788</v>
      </c>
      <c r="BN17" s="1" t="n">
        <v>578.8512</v>
      </c>
      <c r="BO17" s="1" t="n">
        <v>69.2865</v>
      </c>
      <c r="BP17" s="1" t="n">
        <v>471.993218</v>
      </c>
      <c r="BQ17" s="1" t="n">
        <v>423.22685</v>
      </c>
      <c r="BR17" s="1" t="n">
        <v>203.136447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201011</v>
      </c>
      <c r="BZ17" s="1" t="n">
        <v>72611</v>
      </c>
      <c r="CA17" s="1" t="n">
        <v>37.36824</v>
      </c>
      <c r="CB17" s="1" t="n">
        <v>-98.11743</v>
      </c>
      <c r="CC17" s="1" t="n">
        <v>622.7112</v>
      </c>
      <c r="CD17" s="1" t="n">
        <v>108.0505</v>
      </c>
      <c r="CE17" s="1" t="n">
        <v>265.593242</v>
      </c>
      <c r="CF17" s="1" t="n">
        <v>236.702133</v>
      </c>
      <c r="CG17" s="1" t="n">
        <v>184.38916</v>
      </c>
      <c r="CH17" s="1" t="n">
        <v>1.396298</v>
      </c>
      <c r="CI17" s="1" t="n">
        <v>0.072469</v>
      </c>
      <c r="CJ17" s="1" t="n">
        <v>0.040886</v>
      </c>
      <c r="CK17" s="1" t="n">
        <v>0.036015</v>
      </c>
    </row>
    <row r="18" customFormat="false" ht="12.75" hidden="false" customHeight="false" outlineLevel="0" collapsed="false">
      <c r="A18" s="1" t="n">
        <v>16</v>
      </c>
      <c r="B18" s="1" t="n">
        <v>184548</v>
      </c>
      <c r="C18" s="1" t="n">
        <v>67548</v>
      </c>
      <c r="D18" s="1" t="n">
        <v>37.366195</v>
      </c>
      <c r="E18" s="1" t="n">
        <v>-98.10705</v>
      </c>
      <c r="F18" s="1" t="n">
        <v>555.8934</v>
      </c>
      <c r="G18" s="1" t="n">
        <v>59.5932</v>
      </c>
      <c r="H18" s="1" t="n">
        <v>-218.815269</v>
      </c>
      <c r="I18" s="1" t="n">
        <v>-199.37918</v>
      </c>
      <c r="J18" s="1" t="n">
        <v>67.351327</v>
      </c>
      <c r="K18" s="1" t="n">
        <v>0.895592</v>
      </c>
      <c r="L18" s="1" t="n">
        <v>0.062826</v>
      </c>
      <c r="M18" s="1" t="n">
        <v>0.200879</v>
      </c>
      <c r="N18" s="1" t="n">
        <v>0.161779</v>
      </c>
      <c r="P18" s="1" t="n">
        <v>16</v>
      </c>
      <c r="Q18" s="1" t="n">
        <v>185433.5</v>
      </c>
      <c r="R18" s="1" t="n">
        <v>68073.5</v>
      </c>
      <c r="S18" s="1" t="n">
        <v>37.366755</v>
      </c>
      <c r="T18" s="1" t="n">
        <v>-98.10693</v>
      </c>
      <c r="U18" s="1" t="n">
        <v>564.6627</v>
      </c>
      <c r="V18" s="1" t="n">
        <v>67.8105</v>
      </c>
      <c r="W18" s="1" t="n">
        <v>159.202118</v>
      </c>
      <c r="X18" s="1" t="n">
        <v>160.927515</v>
      </c>
      <c r="Y18" s="1" t="n">
        <v>109.190835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91414</v>
      </c>
      <c r="AG18" s="1" t="n">
        <v>69254</v>
      </c>
      <c r="AH18" s="1" t="n">
        <v>37.366555</v>
      </c>
      <c r="AI18" s="1" t="n">
        <v>-98.106655</v>
      </c>
      <c r="AJ18" s="1" t="n">
        <v>568.7764</v>
      </c>
      <c r="AK18" s="1" t="n">
        <v>67.5907</v>
      </c>
      <c r="AL18" s="1" t="n">
        <v>258.194458</v>
      </c>
      <c r="AM18" s="1" t="n">
        <v>218.364522</v>
      </c>
      <c r="AN18" s="1" t="n">
        <v>9.263586</v>
      </c>
      <c r="AO18" s="1" t="n">
        <v>0.564778</v>
      </c>
      <c r="AP18" s="1" t="n">
        <v>0.080432</v>
      </c>
      <c r="AQ18" s="1" t="n">
        <v>0.39397</v>
      </c>
      <c r="AR18" s="1" t="n">
        <v>0.299256</v>
      </c>
      <c r="AT18" s="1" t="n">
        <v>16</v>
      </c>
      <c r="AU18" s="1" t="n">
        <v>194303.5</v>
      </c>
      <c r="AV18" s="1" t="n">
        <v>70983.5</v>
      </c>
      <c r="AW18" s="1" t="n">
        <v>37.366725</v>
      </c>
      <c r="AX18" s="1" t="n">
        <v>-98.10686</v>
      </c>
      <c r="AY18" s="1" t="n">
        <v>590.8081</v>
      </c>
      <c r="AZ18" s="1" t="n">
        <v>82.8318</v>
      </c>
      <c r="BA18" s="1" t="n">
        <v>252.83383</v>
      </c>
      <c r="BB18" s="1" t="n">
        <v>207.005304</v>
      </c>
      <c r="BC18" s="1" t="n">
        <v>133.312818</v>
      </c>
      <c r="BD18" s="1" t="n">
        <v>0.790222</v>
      </c>
      <c r="BE18" s="1" t="n">
        <v>0.058439</v>
      </c>
      <c r="BF18" s="1" t="n">
        <v>0.069425</v>
      </c>
      <c r="BG18" s="1" t="n">
        <v>0.054878</v>
      </c>
      <c r="BI18" s="1" t="n">
        <v>16</v>
      </c>
      <c r="BJ18" s="1" t="n">
        <v>195110</v>
      </c>
      <c r="BK18" s="1" t="n">
        <v>71470</v>
      </c>
      <c r="BL18" s="1" t="n">
        <v>37.3659</v>
      </c>
      <c r="BM18" s="1" t="n">
        <v>-98.106585</v>
      </c>
      <c r="BN18" s="1" t="n">
        <v>584.6211</v>
      </c>
      <c r="BO18" s="1" t="n">
        <v>76.1439</v>
      </c>
      <c r="BP18" s="1" t="n">
        <v>124.06548</v>
      </c>
      <c r="BQ18" s="1" t="n">
        <v>119.733367</v>
      </c>
      <c r="BR18" s="1" t="n">
        <v>41.10405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200959.5</v>
      </c>
      <c r="BZ18" s="1" t="n">
        <v>72599.5</v>
      </c>
      <c r="CA18" s="1" t="n">
        <v>37.368075</v>
      </c>
      <c r="CB18" s="1" t="n">
        <v>-98.106145</v>
      </c>
      <c r="CC18" s="1" t="n">
        <v>621.4694</v>
      </c>
      <c r="CD18" s="1" t="n">
        <v>107.4547</v>
      </c>
      <c r="CE18" s="1" t="n">
        <v>520.753809</v>
      </c>
      <c r="CF18" s="1" t="n">
        <v>466.120437</v>
      </c>
      <c r="CG18" s="1" t="n">
        <v>223.168946</v>
      </c>
      <c r="CH18" s="1" t="n">
        <v>1.764333</v>
      </c>
      <c r="CI18" s="1" t="n">
        <v>0.033928</v>
      </c>
      <c r="CJ18" s="1" t="n">
        <v>0.034395</v>
      </c>
      <c r="CK18" s="1" t="n">
        <v>0.025505</v>
      </c>
    </row>
    <row r="19" customFormat="false" ht="12.75" hidden="false" customHeight="false" outlineLevel="0" collapsed="false">
      <c r="A19" s="1" t="n">
        <v>17</v>
      </c>
      <c r="B19" s="1" t="n">
        <v>184536</v>
      </c>
      <c r="C19" s="1" t="n">
        <v>67536</v>
      </c>
      <c r="D19" s="1" t="n">
        <v>37.36633</v>
      </c>
      <c r="E19" s="1" t="n">
        <v>-98.095385</v>
      </c>
      <c r="F19" s="1" t="n">
        <v>555.1448</v>
      </c>
      <c r="G19" s="1" t="n">
        <v>59.5156</v>
      </c>
      <c r="H19" s="1" t="n">
        <v>409.406881</v>
      </c>
      <c r="I19" s="1" t="n">
        <v>351.636186</v>
      </c>
      <c r="J19" s="1" t="n">
        <v>59.537664</v>
      </c>
      <c r="K19" s="1" t="n">
        <v>1.034921</v>
      </c>
      <c r="L19" s="1" t="n">
        <v>0.024033</v>
      </c>
      <c r="M19" s="1" t="n">
        <v>0.220954</v>
      </c>
      <c r="N19" s="1" t="n">
        <v>0.168307</v>
      </c>
      <c r="P19" s="1" t="n">
        <v>17</v>
      </c>
      <c r="Q19" s="1" t="n">
        <v>185446</v>
      </c>
      <c r="R19" s="1" t="n">
        <v>68086</v>
      </c>
      <c r="S19" s="1" t="n">
        <v>37.3669</v>
      </c>
      <c r="T19" s="1" t="n">
        <v>-98.095455</v>
      </c>
      <c r="U19" s="1" t="n">
        <v>559.3735</v>
      </c>
      <c r="V19" s="1" t="n">
        <v>63.6075</v>
      </c>
      <c r="W19" s="1" t="n">
        <v>157.192224</v>
      </c>
      <c r="X19" s="1" t="n">
        <v>131.72749</v>
      </c>
      <c r="Y19" s="1" t="n">
        <v>57.933984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91402.5</v>
      </c>
      <c r="AG19" s="1" t="n">
        <v>69242.5</v>
      </c>
      <c r="AH19" s="1" t="n">
        <v>37.36656</v>
      </c>
      <c r="AI19" s="1" t="n">
        <v>-98.095555</v>
      </c>
      <c r="AJ19" s="1" t="n">
        <v>562.7518</v>
      </c>
      <c r="AK19" s="1" t="n">
        <v>62.1635</v>
      </c>
      <c r="AL19" s="1" t="n">
        <v>1134.232371</v>
      </c>
      <c r="AM19" s="1" t="n">
        <v>975.123128</v>
      </c>
      <c r="AN19" s="1" t="n">
        <v>30.175466</v>
      </c>
      <c r="AO19" s="1" t="n">
        <v>0.921951</v>
      </c>
      <c r="AP19" s="1" t="n">
        <v>0.02387</v>
      </c>
      <c r="AQ19" s="1" t="n">
        <v>0.655574</v>
      </c>
      <c r="AR19" s="1" t="n">
        <v>0.49201</v>
      </c>
      <c r="AT19" s="1" t="n">
        <v>17</v>
      </c>
      <c r="AU19" s="1" t="n">
        <v>194252.5</v>
      </c>
      <c r="AV19" s="1" t="n">
        <v>70972.5</v>
      </c>
      <c r="AW19" s="1" t="n">
        <v>37.366755</v>
      </c>
      <c r="AX19" s="1" t="n">
        <v>-98.09584</v>
      </c>
      <c r="AY19" s="1" t="n">
        <v>585.5648</v>
      </c>
      <c r="AZ19" s="1" t="n">
        <v>79.4115</v>
      </c>
      <c r="BA19" s="1" t="n">
        <v>-115.90143</v>
      </c>
      <c r="BB19" s="1" t="n">
        <v>-120.726272</v>
      </c>
      <c r="BC19" s="1" t="n">
        <v>162.881622</v>
      </c>
      <c r="BD19" s="1" t="n">
        <v>1.479744</v>
      </c>
      <c r="BE19" s="1" t="n">
        <v>0.04147</v>
      </c>
      <c r="BF19" s="1" t="n">
        <v>0.157591</v>
      </c>
      <c r="BG19" s="1" t="n">
        <v>0.116512</v>
      </c>
      <c r="BI19" s="1" t="n">
        <v>17</v>
      </c>
      <c r="BJ19" s="1" t="n">
        <v>195122</v>
      </c>
      <c r="BK19" s="1" t="n">
        <v>71482</v>
      </c>
      <c r="BL19" s="1" t="n">
        <v>37.365975</v>
      </c>
      <c r="BM19" s="1" t="n">
        <v>-98.09529</v>
      </c>
      <c r="BN19" s="1" t="n">
        <v>573.1035</v>
      </c>
      <c r="BO19" s="1" t="n">
        <v>66.0955</v>
      </c>
      <c r="BP19" s="1" t="n">
        <v>63.511804</v>
      </c>
      <c r="BQ19" s="1" t="n">
        <v>60.676965</v>
      </c>
      <c r="BR19" s="1" t="n">
        <v>67.311913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200948</v>
      </c>
      <c r="BZ19" s="1" t="n">
        <v>72588</v>
      </c>
      <c r="CA19" s="1" t="n">
        <v>37.368085</v>
      </c>
      <c r="CB19" s="1" t="n">
        <v>-98.09493</v>
      </c>
      <c r="CC19" s="1" t="n">
        <v>614.8069</v>
      </c>
      <c r="CD19" s="1" t="n">
        <v>103.0222</v>
      </c>
      <c r="CE19" s="1" t="n">
        <v>154.68975</v>
      </c>
      <c r="CF19" s="1" t="n">
        <v>145.540325</v>
      </c>
      <c r="CG19" s="1" t="n">
        <v>133.15184</v>
      </c>
      <c r="CH19" s="1" t="n">
        <v>0.846165</v>
      </c>
      <c r="CI19" s="1" t="n">
        <v>0.081409</v>
      </c>
      <c r="CJ19" s="1" t="n">
        <v>0.017708</v>
      </c>
      <c r="CK19" s="1" t="n">
        <v>0.015146</v>
      </c>
    </row>
    <row r="20" customFormat="false" ht="12.75" hidden="false" customHeight="false" outlineLevel="0" collapsed="false">
      <c r="A20" s="1" t="n">
        <v>18</v>
      </c>
      <c r="B20" s="1" t="n">
        <v>184524.5</v>
      </c>
      <c r="C20" s="1" t="n">
        <v>67524.5</v>
      </c>
      <c r="D20" s="1" t="n">
        <v>37.36655</v>
      </c>
      <c r="E20" s="1" t="n">
        <v>-98.08423</v>
      </c>
      <c r="F20" s="1" t="n">
        <v>550.2151</v>
      </c>
      <c r="G20" s="1" t="n">
        <v>58.9031</v>
      </c>
      <c r="H20" s="1" t="n">
        <v>400.336558</v>
      </c>
      <c r="I20" s="1" t="n">
        <v>359.5024</v>
      </c>
      <c r="J20" s="1" t="n">
        <v>37.997426</v>
      </c>
      <c r="K20" s="1" t="n">
        <v>0.652813</v>
      </c>
      <c r="L20" s="1" t="n">
        <v>0.049844</v>
      </c>
      <c r="M20" s="1" t="n">
        <v>0.221692</v>
      </c>
      <c r="N20" s="1" t="n">
        <v>0.174269</v>
      </c>
      <c r="P20" s="1" t="n">
        <v>18</v>
      </c>
      <c r="Q20" s="1" t="n">
        <v>185458</v>
      </c>
      <c r="R20" s="1" t="n">
        <v>68098</v>
      </c>
      <c r="S20" s="1" t="n">
        <v>37.3672</v>
      </c>
      <c r="T20" s="1" t="n">
        <v>-98.08449</v>
      </c>
      <c r="U20" s="1" t="n">
        <v>556.5011</v>
      </c>
      <c r="V20" s="1" t="n">
        <v>67.0573</v>
      </c>
      <c r="W20" s="1" t="n">
        <v>205.580486</v>
      </c>
      <c r="X20" s="1" t="n">
        <v>158.214225</v>
      </c>
      <c r="Y20" s="1" t="n">
        <v>156.4857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91351</v>
      </c>
      <c r="AG20" s="1" t="n">
        <v>69231</v>
      </c>
      <c r="AH20" s="1" t="n">
        <v>37.366655</v>
      </c>
      <c r="AI20" s="1" t="n">
        <v>-98.0844</v>
      </c>
      <c r="AJ20" s="1" t="n">
        <v>554.6748</v>
      </c>
      <c r="AK20" s="1" t="n">
        <v>58.4609</v>
      </c>
      <c r="AL20" s="1" t="n">
        <v>-377.754539</v>
      </c>
      <c r="AM20" s="1" t="n">
        <v>-343.549054</v>
      </c>
      <c r="AN20" s="1" t="n">
        <v>110.666209</v>
      </c>
      <c r="AO20" s="1" t="n">
        <v>0.901764</v>
      </c>
      <c r="AP20" s="1" t="n">
        <v>0.073451</v>
      </c>
      <c r="AQ20" s="1" t="n">
        <v>0.495661</v>
      </c>
      <c r="AR20" s="1" t="n">
        <v>0.390553</v>
      </c>
      <c r="AT20" s="1" t="n">
        <v>18</v>
      </c>
      <c r="AU20" s="1" t="n">
        <v>194241.5</v>
      </c>
      <c r="AV20" s="1" t="n">
        <v>70961.5</v>
      </c>
      <c r="AW20" s="1" t="n">
        <v>37.366785</v>
      </c>
      <c r="AX20" s="1" t="n">
        <v>-98.08475</v>
      </c>
      <c r="AY20" s="1" t="n">
        <v>577.3592</v>
      </c>
      <c r="AZ20" s="1" t="n">
        <v>75.3547</v>
      </c>
      <c r="BA20" s="1" t="n">
        <v>-246.88162</v>
      </c>
      <c r="BB20" s="1" t="n">
        <v>-214.765103</v>
      </c>
      <c r="BC20" s="1" t="n">
        <v>135.860972</v>
      </c>
      <c r="BD20" s="1" t="n">
        <v>0.945641</v>
      </c>
      <c r="BE20" s="1" t="n">
        <v>0.032411</v>
      </c>
      <c r="BF20" s="1" t="n">
        <v>0.212816</v>
      </c>
      <c r="BG20" s="1" t="n">
        <v>0.167238</v>
      </c>
      <c r="BI20" s="1" t="n">
        <v>18</v>
      </c>
      <c r="BJ20" s="1" t="n">
        <v>195134</v>
      </c>
      <c r="BK20" s="1" t="n">
        <v>71494</v>
      </c>
      <c r="BL20" s="1" t="n">
        <v>37.366055</v>
      </c>
      <c r="BM20" s="1" t="n">
        <v>-98.08397</v>
      </c>
      <c r="BN20" s="1" t="n">
        <v>571.1544</v>
      </c>
      <c r="BO20" s="1" t="n">
        <v>68.7599</v>
      </c>
      <c r="BP20" s="1" t="n">
        <v>285.269683</v>
      </c>
      <c r="BQ20" s="1" t="n">
        <v>251.420161</v>
      </c>
      <c r="BR20" s="1" t="n">
        <v>102.473984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200936.5</v>
      </c>
      <c r="BZ20" s="1" t="n">
        <v>72576.5</v>
      </c>
      <c r="CA20" s="1" t="n">
        <v>37.36809</v>
      </c>
      <c r="CB20" s="1" t="n">
        <v>-98.083655</v>
      </c>
      <c r="CC20" s="1" t="n">
        <v>603.504</v>
      </c>
      <c r="CD20" s="1" t="n">
        <v>100.0007</v>
      </c>
      <c r="CE20" s="1" t="n">
        <v>62.71834</v>
      </c>
      <c r="CF20" s="1" t="n">
        <v>51.284039</v>
      </c>
      <c r="CG20" s="1" t="n">
        <v>157.56939</v>
      </c>
      <c r="CH20" s="1" t="n">
        <v>1.239094</v>
      </c>
      <c r="CI20" s="1" t="n">
        <v>0.102682</v>
      </c>
      <c r="CJ20" s="1" t="n">
        <v>0.043067</v>
      </c>
      <c r="CK20" s="1" t="n">
        <v>0.031765</v>
      </c>
    </row>
    <row r="21" customFormat="false" ht="12.75" hidden="false" customHeight="false" outlineLevel="0" collapsed="false">
      <c r="A21" s="1" t="n">
        <v>19</v>
      </c>
      <c r="B21" s="1" t="n">
        <v>184513</v>
      </c>
      <c r="C21" s="1" t="n">
        <v>67513</v>
      </c>
      <c r="D21" s="1" t="n">
        <v>37.36669</v>
      </c>
      <c r="E21" s="1" t="n">
        <v>-98.073075</v>
      </c>
      <c r="F21" s="1" t="n">
        <v>547.4459</v>
      </c>
      <c r="G21" s="1" t="n">
        <v>56.9169</v>
      </c>
      <c r="H21" s="1" t="n">
        <v>27.775085</v>
      </c>
      <c r="I21" s="1" t="n">
        <v>16.013075</v>
      </c>
      <c r="J21" s="1" t="n">
        <v>85.734167</v>
      </c>
      <c r="K21" s="1" t="n">
        <v>0.695812</v>
      </c>
      <c r="L21" s="1" t="n">
        <v>0.044743</v>
      </c>
      <c r="M21" s="1" t="n">
        <v>0.197929</v>
      </c>
      <c r="N21" s="1" t="n">
        <v>0.149582</v>
      </c>
      <c r="P21" s="1" t="n">
        <v>19</v>
      </c>
      <c r="Q21" s="1" t="n">
        <v>185510.5</v>
      </c>
      <c r="R21" s="1" t="n">
        <v>68110.5</v>
      </c>
      <c r="S21" s="1" t="n">
        <v>37.36732</v>
      </c>
      <c r="T21" s="1" t="n">
        <v>-98.07303</v>
      </c>
      <c r="U21" s="1" t="n">
        <v>552.9253</v>
      </c>
      <c r="V21" s="1" t="n">
        <v>63.3726</v>
      </c>
      <c r="W21" s="1" t="n">
        <v>209.779964</v>
      </c>
      <c r="X21" s="1" t="n">
        <v>192.170991</v>
      </c>
      <c r="Y21" s="1" t="n">
        <v>160.752249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1339</v>
      </c>
      <c r="AG21" s="1" t="n">
        <v>69219</v>
      </c>
      <c r="AH21" s="1" t="n">
        <v>37.366755</v>
      </c>
      <c r="AI21" s="1" t="n">
        <v>-98.072805</v>
      </c>
      <c r="AJ21" s="1" t="n">
        <v>556.2082</v>
      </c>
      <c r="AK21" s="1" t="n">
        <v>60.0282</v>
      </c>
      <c r="AL21" s="1" t="n">
        <v>249.614234</v>
      </c>
      <c r="AM21" s="1" t="n">
        <v>219.296132</v>
      </c>
      <c r="AN21" s="1" t="n">
        <v>63.608011</v>
      </c>
      <c r="AO21" s="1" t="n">
        <v>0.78839</v>
      </c>
      <c r="AP21" s="1" t="n">
        <v>0.064342</v>
      </c>
      <c r="AQ21" s="1" t="n">
        <v>0.362728</v>
      </c>
      <c r="AR21" s="1" t="n">
        <v>0.293047</v>
      </c>
      <c r="AT21" s="1" t="n">
        <v>19</v>
      </c>
      <c r="AU21" s="1" t="n">
        <v>194230</v>
      </c>
      <c r="AV21" s="1" t="n">
        <v>70950</v>
      </c>
      <c r="AW21" s="1" t="n">
        <v>37.36681</v>
      </c>
      <c r="AX21" s="1" t="n">
        <v>-98.073075</v>
      </c>
      <c r="AY21" s="1" t="n">
        <v>567.8654</v>
      </c>
      <c r="AZ21" s="1" t="n">
        <v>66.4363</v>
      </c>
      <c r="BA21" s="1" t="n">
        <v>-144.239995</v>
      </c>
      <c r="BB21" s="1" t="n">
        <v>-127.436416</v>
      </c>
      <c r="BC21" s="1" t="n">
        <v>305.320022</v>
      </c>
      <c r="BD21" s="1" t="n">
        <v>1.411875</v>
      </c>
      <c r="BE21" s="1" t="n">
        <v>0.124458</v>
      </c>
      <c r="BF21" s="1" t="n">
        <v>0.598213</v>
      </c>
      <c r="BG21" s="1" t="n">
        <v>0.453723</v>
      </c>
      <c r="BI21" s="1" t="n">
        <v>19</v>
      </c>
      <c r="BJ21" s="1" t="n">
        <v>195146</v>
      </c>
      <c r="BK21" s="1" t="n">
        <v>71506</v>
      </c>
      <c r="BL21" s="1" t="n">
        <v>37.36622</v>
      </c>
      <c r="BM21" s="1" t="n">
        <v>-98.072655</v>
      </c>
      <c r="BN21" s="1" t="n">
        <v>561.3856</v>
      </c>
      <c r="BO21" s="1" t="n">
        <v>59.1475</v>
      </c>
      <c r="BP21" s="1" t="n">
        <v>597.465649</v>
      </c>
      <c r="BQ21" s="1" t="n">
        <v>520.066496</v>
      </c>
      <c r="BR21" s="1" t="n">
        <v>132.893718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200925</v>
      </c>
      <c r="BZ21" s="1" t="n">
        <v>72565</v>
      </c>
      <c r="CA21" s="1" t="n">
        <v>37.36801</v>
      </c>
      <c r="CB21" s="1" t="n">
        <v>-98.07229</v>
      </c>
      <c r="CC21" s="1" t="n">
        <v>595.0503</v>
      </c>
      <c r="CD21" s="1" t="n">
        <v>91.7462</v>
      </c>
      <c r="CE21" s="1" t="n">
        <v>618.032355</v>
      </c>
      <c r="CF21" s="1" t="n">
        <v>519.167397</v>
      </c>
      <c r="CG21" s="1" t="n">
        <v>184.311418</v>
      </c>
      <c r="CH21" s="1" t="n">
        <v>1.335188</v>
      </c>
      <c r="CI21" s="1" t="n">
        <v>0.052857</v>
      </c>
      <c r="CJ21" s="1" t="n">
        <v>0.256614</v>
      </c>
      <c r="CK21" s="1" t="n">
        <v>0.189963</v>
      </c>
    </row>
    <row r="22" customFormat="false" ht="12.75" hidden="false" customHeight="false" outlineLevel="0" collapsed="false">
      <c r="A22" s="1" t="n">
        <v>20</v>
      </c>
      <c r="B22" s="1" t="n">
        <v>184501</v>
      </c>
      <c r="C22" s="1" t="n">
        <v>67501</v>
      </c>
      <c r="D22" s="1" t="n">
        <v>37.36668</v>
      </c>
      <c r="E22" s="1" t="n">
        <v>-98.06143</v>
      </c>
      <c r="F22" s="1" t="n">
        <v>541.1247</v>
      </c>
      <c r="G22" s="1" t="n">
        <v>58.7191</v>
      </c>
      <c r="H22" s="1" t="n">
        <v>630.554084</v>
      </c>
      <c r="I22" s="1" t="n">
        <v>570.999913</v>
      </c>
      <c r="J22" s="1" t="n">
        <v>153.667389</v>
      </c>
      <c r="K22" s="1" t="n">
        <v>1.113964</v>
      </c>
      <c r="L22" s="1" t="n">
        <v>0.118038</v>
      </c>
      <c r="M22" s="1" t="n">
        <v>0.340093</v>
      </c>
      <c r="N22" s="1" t="n">
        <v>0.262168</v>
      </c>
      <c r="P22" s="1" t="n">
        <v>20</v>
      </c>
      <c r="Q22" s="1" t="n">
        <v>185523</v>
      </c>
      <c r="R22" s="1" t="n">
        <v>68123</v>
      </c>
      <c r="S22" s="1" t="n">
        <v>37.367195</v>
      </c>
      <c r="T22" s="1" t="n">
        <v>-98.061535</v>
      </c>
      <c r="U22" s="1" t="n">
        <v>547.3114</v>
      </c>
      <c r="V22" s="1" t="n">
        <v>63.9515</v>
      </c>
      <c r="W22" s="1" t="n">
        <v>716.550838</v>
      </c>
      <c r="X22" s="1" t="n">
        <v>615.134444</v>
      </c>
      <c r="Y22" s="1" t="n">
        <v>255.531511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191327</v>
      </c>
      <c r="AG22" s="1" t="n">
        <v>69207</v>
      </c>
      <c r="AH22" s="1" t="n">
        <v>37.366765</v>
      </c>
      <c r="AI22" s="1" t="n">
        <v>-98.0613</v>
      </c>
      <c r="AJ22" s="1" t="n">
        <v>557.6765</v>
      </c>
      <c r="AK22" s="1" t="n">
        <v>70.9349</v>
      </c>
      <c r="AL22" s="1" t="n">
        <v>-437.015059</v>
      </c>
      <c r="AM22" s="1" t="n">
        <v>-395.347348</v>
      </c>
      <c r="AN22" s="1" t="n">
        <v>107.177898</v>
      </c>
      <c r="AO22" s="1" t="n">
        <v>1.121852</v>
      </c>
      <c r="AP22" s="1" t="n">
        <v>0.058672</v>
      </c>
      <c r="AQ22" s="1" t="n">
        <v>0.289274</v>
      </c>
      <c r="AR22" s="1" t="n">
        <v>0.230069</v>
      </c>
      <c r="AT22" s="1" t="n">
        <v>20</v>
      </c>
      <c r="AU22" s="1" t="n">
        <v>194218.5</v>
      </c>
      <c r="AV22" s="1" t="n">
        <v>70938.5</v>
      </c>
      <c r="AW22" s="1" t="n">
        <v>37.367015</v>
      </c>
      <c r="AX22" s="1" t="n">
        <v>-98.06137</v>
      </c>
      <c r="AY22" s="1" t="n">
        <v>567.2252</v>
      </c>
      <c r="AZ22" s="1" t="n">
        <v>75.6889</v>
      </c>
      <c r="BA22" s="1" t="n">
        <v>374.176714</v>
      </c>
      <c r="BB22" s="1" t="n">
        <v>304.110365</v>
      </c>
      <c r="BC22" s="1" t="n">
        <v>122.954796</v>
      </c>
      <c r="BD22" s="1" t="n">
        <v>1.408055</v>
      </c>
      <c r="BE22" s="1" t="n">
        <v>0.15146</v>
      </c>
      <c r="BF22" s="1" t="n">
        <v>0.468965</v>
      </c>
      <c r="BG22" s="1" t="n">
        <v>0.334553</v>
      </c>
      <c r="BI22" s="1" t="n">
        <v>20</v>
      </c>
      <c r="BJ22" s="1" t="n">
        <v>195158</v>
      </c>
      <c r="BK22" s="1" t="n">
        <v>71518</v>
      </c>
      <c r="BL22" s="1" t="n">
        <v>37.36621</v>
      </c>
      <c r="BM22" s="1" t="n">
        <v>-98.06141</v>
      </c>
      <c r="BN22" s="1" t="n">
        <v>555.2154</v>
      </c>
      <c r="BO22" s="1" t="n">
        <v>63.3859</v>
      </c>
      <c r="BP22" s="1" t="n">
        <v>491.333119</v>
      </c>
      <c r="BQ22" s="1" t="n">
        <v>460.547463</v>
      </c>
      <c r="BR22" s="1" t="n">
        <v>126.07789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0913.5</v>
      </c>
      <c r="BZ22" s="1" t="n">
        <v>72553.5</v>
      </c>
      <c r="CA22" s="1" t="n">
        <v>37.368015</v>
      </c>
      <c r="CB22" s="1" t="n">
        <v>-98.060895</v>
      </c>
      <c r="CC22" s="1" t="n">
        <v>585.1534</v>
      </c>
      <c r="CD22" s="1" t="n">
        <v>86.4376</v>
      </c>
      <c r="CE22" s="1" t="n">
        <v>96.958338</v>
      </c>
      <c r="CF22" s="1" t="n">
        <v>94.306739</v>
      </c>
      <c r="CG22" s="1" t="n">
        <v>113.59342</v>
      </c>
      <c r="CH22" s="1" t="n">
        <v>0.932665</v>
      </c>
      <c r="CI22" s="1" t="n">
        <v>0.052814</v>
      </c>
      <c r="CJ22" s="1" t="n">
        <v>0.017</v>
      </c>
      <c r="CK22" s="1" t="n">
        <v>0.013668</v>
      </c>
    </row>
    <row r="23" customFormat="false" ht="12.75" hidden="false" customHeight="false" outlineLevel="0" collapsed="false">
      <c r="A23" s="1" t="n">
        <v>21</v>
      </c>
      <c r="B23" s="1" t="n">
        <v>184449.5</v>
      </c>
      <c r="C23" s="1" t="n">
        <v>67489.5</v>
      </c>
      <c r="D23" s="1" t="n">
        <v>37.36656</v>
      </c>
      <c r="E23" s="1" t="n">
        <v>-98.050275</v>
      </c>
      <c r="F23" s="1" t="n">
        <v>540.2286</v>
      </c>
      <c r="G23" s="1" t="n">
        <v>67.7929</v>
      </c>
      <c r="H23" s="1" t="n">
        <v>-167.240521</v>
      </c>
      <c r="I23" s="1" t="n">
        <v>-148.281418</v>
      </c>
      <c r="J23" s="1" t="n">
        <v>213.526656</v>
      </c>
      <c r="K23" s="1" t="n">
        <v>1.592707</v>
      </c>
      <c r="L23" s="1" t="n">
        <v>0.120937</v>
      </c>
      <c r="M23" s="1" t="n">
        <v>0.054941</v>
      </c>
      <c r="N23" s="1" t="n">
        <v>0.043887</v>
      </c>
      <c r="P23" s="1" t="n">
        <v>21</v>
      </c>
      <c r="Q23" s="1" t="n">
        <v>185535</v>
      </c>
      <c r="R23" s="1" t="n">
        <v>68135</v>
      </c>
      <c r="S23" s="1" t="n">
        <v>37.36706</v>
      </c>
      <c r="T23" s="1" t="n">
        <v>-98.050535</v>
      </c>
      <c r="U23" s="1" t="n">
        <v>542.7286</v>
      </c>
      <c r="V23" s="1" t="n">
        <v>69.3081</v>
      </c>
      <c r="W23" s="1" t="n">
        <v>322.120391</v>
      </c>
      <c r="X23" s="1" t="n">
        <v>267.815523</v>
      </c>
      <c r="Y23" s="1" t="n">
        <v>72.055128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191315.5</v>
      </c>
      <c r="AG23" s="1" t="n">
        <v>69195.5</v>
      </c>
      <c r="AH23" s="1" t="n">
        <v>37.36678</v>
      </c>
      <c r="AI23" s="1" t="n">
        <v>-98.050295</v>
      </c>
      <c r="AJ23" s="1" t="n">
        <v>552.5631</v>
      </c>
      <c r="AK23" s="1" t="n">
        <v>75.1319</v>
      </c>
      <c r="AL23" s="1" t="n">
        <v>1102.320619</v>
      </c>
      <c r="AM23" s="1" t="n">
        <v>964.723132</v>
      </c>
      <c r="AN23" s="1" t="n">
        <v>271.545084</v>
      </c>
      <c r="AO23" s="1" t="n">
        <v>1.836788</v>
      </c>
      <c r="AP23" s="1" t="n">
        <v>0.101425</v>
      </c>
      <c r="AQ23" s="1" t="n">
        <v>0.461078</v>
      </c>
      <c r="AR23" s="1" t="n">
        <v>0.364021</v>
      </c>
      <c r="AT23" s="1" t="n">
        <v>21</v>
      </c>
      <c r="AU23" s="1" t="n">
        <v>194207.5</v>
      </c>
      <c r="AV23" s="1" t="n">
        <v>70927.5</v>
      </c>
      <c r="AW23" s="1" t="n">
        <v>37.36722</v>
      </c>
      <c r="AX23" s="1" t="n">
        <v>-98.050285</v>
      </c>
      <c r="AY23" s="1" t="n">
        <v>576.7025</v>
      </c>
      <c r="AZ23" s="1" t="n">
        <v>92.262</v>
      </c>
      <c r="BA23" s="1" t="n">
        <v>-64.80476</v>
      </c>
      <c r="BB23" s="1" t="n">
        <v>-64.978481</v>
      </c>
      <c r="BC23" s="1" t="n">
        <v>218.029602</v>
      </c>
      <c r="BD23" s="1" t="n">
        <v>1.658509</v>
      </c>
      <c r="BE23" s="1" t="n">
        <v>0.176358</v>
      </c>
      <c r="BF23" s="1" t="n">
        <v>0.298439</v>
      </c>
      <c r="BG23" s="1" t="n">
        <v>0.239258</v>
      </c>
      <c r="BI23" s="1" t="n">
        <v>21</v>
      </c>
      <c r="BJ23" s="1" t="n">
        <v>195210</v>
      </c>
      <c r="BK23" s="1" t="n">
        <v>71530</v>
      </c>
      <c r="BL23" s="1" t="n">
        <v>37.36612</v>
      </c>
      <c r="BM23" s="1" t="n">
        <v>-98.050245</v>
      </c>
      <c r="BN23" s="1" t="n">
        <v>553.8973</v>
      </c>
      <c r="BO23" s="1" t="n">
        <v>68.1268</v>
      </c>
      <c r="BP23" s="1" t="n">
        <v>220.92205</v>
      </c>
      <c r="BQ23" s="1" t="n">
        <v>211.144435</v>
      </c>
      <c r="BR23" s="1" t="n">
        <v>99.2561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00902.5</v>
      </c>
      <c r="BZ23" s="1" t="n">
        <v>72542.5</v>
      </c>
      <c r="CA23" s="1" t="n">
        <v>37.36794</v>
      </c>
      <c r="CB23" s="1" t="n">
        <v>-98.04993</v>
      </c>
      <c r="CC23" s="1" t="n">
        <v>574.6552</v>
      </c>
      <c r="CD23" s="1" t="n">
        <v>86.7022</v>
      </c>
      <c r="CE23" s="1" t="n">
        <v>217.218241</v>
      </c>
      <c r="CF23" s="1" t="n">
        <v>190.479922</v>
      </c>
      <c r="CG23" s="1" t="n">
        <v>110.279774</v>
      </c>
      <c r="CH23" s="1" t="n">
        <v>0.739771</v>
      </c>
      <c r="CI23" s="1" t="n">
        <v>0.033537</v>
      </c>
      <c r="CJ23" s="1" t="n">
        <v>0.03841</v>
      </c>
      <c r="CK23" s="1" t="n">
        <v>0.029912</v>
      </c>
    </row>
    <row r="24" customFormat="false" ht="12.75" hidden="false" customHeight="false" outlineLevel="0" collapsed="false">
      <c r="A24" s="1" t="n">
        <v>22</v>
      </c>
      <c r="B24" s="1" t="n">
        <v>184438</v>
      </c>
      <c r="C24" s="1" t="n">
        <v>67478</v>
      </c>
      <c r="D24" s="1" t="n">
        <v>37.366505</v>
      </c>
      <c r="E24" s="1" t="n">
        <v>-98.039205</v>
      </c>
      <c r="F24" s="1" t="n">
        <v>543.994</v>
      </c>
      <c r="G24" s="1" t="n">
        <v>69.0085</v>
      </c>
      <c r="H24" s="1" t="n">
        <v>330.114488</v>
      </c>
      <c r="I24" s="1" t="n">
        <v>300.793034</v>
      </c>
      <c r="J24" s="1" t="n">
        <v>232.92298</v>
      </c>
      <c r="K24" s="1" t="n">
        <v>1.049022</v>
      </c>
      <c r="L24" s="1" t="n">
        <v>0.243736</v>
      </c>
      <c r="M24" s="1" t="n">
        <v>0.106433</v>
      </c>
      <c r="N24" s="1" t="n">
        <v>0.089748</v>
      </c>
      <c r="P24" s="1" t="n">
        <v>22</v>
      </c>
      <c r="Q24" s="1" t="n">
        <v>185547.5</v>
      </c>
      <c r="R24" s="1" t="n">
        <v>68147.5</v>
      </c>
      <c r="S24" s="1" t="n">
        <v>37.36693</v>
      </c>
      <c r="T24" s="1" t="n">
        <v>-98.03906</v>
      </c>
      <c r="U24" s="1" t="n">
        <v>539.8358</v>
      </c>
      <c r="V24" s="1" t="n">
        <v>64.0987</v>
      </c>
      <c r="W24" s="1" t="n">
        <v>466.646826</v>
      </c>
      <c r="X24" s="1" t="n">
        <v>415.366045</v>
      </c>
      <c r="Y24" s="1" t="n">
        <v>258.451867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191304</v>
      </c>
      <c r="AG24" s="1" t="n">
        <v>69184</v>
      </c>
      <c r="AH24" s="1" t="n">
        <v>37.36679</v>
      </c>
      <c r="AI24" s="1" t="n">
        <v>-98.0393</v>
      </c>
      <c r="AJ24" s="1" t="n">
        <v>548.0765</v>
      </c>
      <c r="AK24" s="1" t="n">
        <v>69.0603</v>
      </c>
      <c r="AL24" s="1" t="n">
        <v>369.921386</v>
      </c>
      <c r="AM24" s="1" t="n">
        <v>334.087919</v>
      </c>
      <c r="AN24" s="1" t="n">
        <v>205.172736</v>
      </c>
      <c r="AO24" s="1" t="n">
        <v>0.974425</v>
      </c>
      <c r="AP24" s="1" t="n">
        <v>0.137637</v>
      </c>
      <c r="AQ24" s="1" t="n">
        <v>0.254727</v>
      </c>
      <c r="AR24" s="1" t="n">
        <v>0.195802</v>
      </c>
      <c r="AT24" s="1" t="n">
        <v>22</v>
      </c>
      <c r="AU24" s="1" t="n">
        <v>194156</v>
      </c>
      <c r="AV24" s="1" t="n">
        <v>70916</v>
      </c>
      <c r="AW24" s="1" t="n">
        <v>37.367155</v>
      </c>
      <c r="AX24" s="1" t="n">
        <v>-98.03895</v>
      </c>
      <c r="AY24" s="1" t="n">
        <v>586.4961</v>
      </c>
      <c r="AZ24" s="1" t="n">
        <v>99.3982</v>
      </c>
      <c r="BA24" s="1" t="n">
        <v>-981.10793</v>
      </c>
      <c r="BB24" s="1" t="n">
        <v>-909.201227</v>
      </c>
      <c r="BC24" s="1" t="n">
        <v>213.750946</v>
      </c>
      <c r="BD24" s="1" t="n">
        <v>1.548177</v>
      </c>
      <c r="BE24" s="1" t="n">
        <v>0.143743</v>
      </c>
      <c r="BF24" s="1" t="n">
        <v>0.42536</v>
      </c>
      <c r="BG24" s="1" t="n">
        <v>0.356469</v>
      </c>
      <c r="BI24" s="1" t="n">
        <v>22</v>
      </c>
      <c r="BJ24" s="1" t="n">
        <v>195222.5</v>
      </c>
      <c r="BK24" s="1" t="n">
        <v>71542.5</v>
      </c>
      <c r="BL24" s="1" t="n">
        <v>37.3662</v>
      </c>
      <c r="BM24" s="1" t="n">
        <v>-98.038665</v>
      </c>
      <c r="BN24" s="1" t="n">
        <v>553.9439</v>
      </c>
      <c r="BO24" s="1" t="n">
        <v>67.1296</v>
      </c>
      <c r="BP24" s="1" t="n">
        <v>22.438306</v>
      </c>
      <c r="BQ24" s="1" t="n">
        <v>18.499145</v>
      </c>
      <c r="BR24" s="1" t="n">
        <v>164.581572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00851</v>
      </c>
      <c r="BZ24" s="1" t="n">
        <v>72531</v>
      </c>
      <c r="CA24" s="1" t="n">
        <v>37.36778</v>
      </c>
      <c r="CB24" s="1" t="n">
        <v>-98.038455</v>
      </c>
      <c r="CC24" s="1" t="n">
        <v>578.3514</v>
      </c>
      <c r="CD24" s="1" t="n">
        <v>86.8595</v>
      </c>
      <c r="CE24" s="1" t="n">
        <v>87.425852</v>
      </c>
      <c r="CF24" s="1" t="n">
        <v>64.883929</v>
      </c>
      <c r="CG24" s="1" t="n">
        <v>231.7284</v>
      </c>
      <c r="CH24" s="1" t="n">
        <v>1.184124</v>
      </c>
      <c r="CI24" s="1" t="n">
        <v>0.080646</v>
      </c>
      <c r="CJ24" s="1" t="n">
        <v>0.014849</v>
      </c>
      <c r="CK24" s="1" t="n">
        <v>0.014254</v>
      </c>
    </row>
    <row r="25" customFormat="false" ht="12.75" hidden="false" customHeight="false" outlineLevel="0" collapsed="false">
      <c r="A25" s="1" t="n">
        <v>23</v>
      </c>
      <c r="B25" s="1" t="n">
        <v>184426</v>
      </c>
      <c r="C25" s="1" t="n">
        <v>67466</v>
      </c>
      <c r="D25" s="1" t="n">
        <v>37.366385</v>
      </c>
      <c r="E25" s="1" t="n">
        <v>-98.027745</v>
      </c>
      <c r="F25" s="1" t="n">
        <v>539.8112</v>
      </c>
      <c r="G25" s="1" t="n">
        <v>67.8815</v>
      </c>
      <c r="H25" s="1" t="n">
        <v>317.260107</v>
      </c>
      <c r="I25" s="1" t="n">
        <v>297.999477</v>
      </c>
      <c r="J25" s="1" t="n">
        <v>186.111355</v>
      </c>
      <c r="K25" s="1" t="n">
        <v>1.455165</v>
      </c>
      <c r="L25" s="1" t="n">
        <v>0.120374</v>
      </c>
      <c r="M25" s="1" t="n">
        <v>0.01608</v>
      </c>
      <c r="N25" s="1" t="n">
        <v>0.014256</v>
      </c>
      <c r="P25" s="1" t="n">
        <v>23</v>
      </c>
      <c r="Q25" s="1" t="n">
        <v>185600</v>
      </c>
      <c r="R25" s="1" t="n">
        <v>68160</v>
      </c>
      <c r="S25" s="1" t="n">
        <v>37.3668</v>
      </c>
      <c r="T25" s="1" t="n">
        <v>-98.027615</v>
      </c>
      <c r="U25" s="1" t="n">
        <v>538.7649</v>
      </c>
      <c r="V25" s="1" t="n">
        <v>66.3417</v>
      </c>
      <c r="W25" s="1" t="n">
        <v>247.469098</v>
      </c>
      <c r="X25" s="1" t="n">
        <v>239.148238</v>
      </c>
      <c r="Y25" s="1" t="n">
        <v>174.634973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191252</v>
      </c>
      <c r="AG25" s="1" t="n">
        <v>69172</v>
      </c>
      <c r="AH25" s="1" t="n">
        <v>37.36688</v>
      </c>
      <c r="AI25" s="1" t="n">
        <v>-98.02786</v>
      </c>
      <c r="AJ25" s="1" t="n">
        <v>544.1214</v>
      </c>
      <c r="AK25" s="1" t="n">
        <v>66.9593</v>
      </c>
      <c r="AL25" s="1" t="n">
        <v>435.798898</v>
      </c>
      <c r="AM25" s="1" t="n">
        <v>383.03331</v>
      </c>
      <c r="AN25" s="1" t="n">
        <v>165.167407</v>
      </c>
      <c r="AO25" s="1" t="n">
        <v>0.690939</v>
      </c>
      <c r="AP25" s="1" t="n">
        <v>0.136668</v>
      </c>
      <c r="AQ25" s="1" t="n">
        <v>0.133054</v>
      </c>
      <c r="AR25" s="1" t="n">
        <v>0.114407</v>
      </c>
      <c r="AT25" s="1" t="n">
        <v>23</v>
      </c>
      <c r="AU25" s="1" t="n">
        <v>194144.5</v>
      </c>
      <c r="AV25" s="1" t="n">
        <v>70904.5</v>
      </c>
      <c r="AW25" s="1" t="n">
        <v>37.36691</v>
      </c>
      <c r="AX25" s="1" t="n">
        <v>-98.02775</v>
      </c>
      <c r="AY25" s="1" t="n">
        <v>577.5203</v>
      </c>
      <c r="AZ25" s="1" t="n">
        <v>94.0787</v>
      </c>
      <c r="BA25" s="1" t="n">
        <v>822.275132</v>
      </c>
      <c r="BB25" s="1" t="n">
        <v>747.694973</v>
      </c>
      <c r="BC25" s="1" t="n">
        <v>64.289695</v>
      </c>
      <c r="BD25" s="1" t="n">
        <v>1.381424</v>
      </c>
      <c r="BE25" s="1" t="n">
        <v>0.101325</v>
      </c>
      <c r="BF25" s="1" t="n">
        <v>0.568307</v>
      </c>
      <c r="BG25" s="1" t="n">
        <v>0.459091</v>
      </c>
      <c r="BI25" s="1" t="n">
        <v>23</v>
      </c>
      <c r="BJ25" s="1" t="n">
        <v>195235</v>
      </c>
      <c r="BK25" s="1" t="n">
        <v>71555</v>
      </c>
      <c r="BL25" s="1" t="n">
        <v>37.36628</v>
      </c>
      <c r="BM25" s="1" t="n">
        <v>-98.02717</v>
      </c>
      <c r="BN25" s="1" t="n">
        <v>556.3788</v>
      </c>
      <c r="BO25" s="1" t="n">
        <v>73.3121</v>
      </c>
      <c r="BP25" s="1" t="n">
        <v>26.088558</v>
      </c>
      <c r="BQ25" s="1" t="n">
        <v>27.546318</v>
      </c>
      <c r="BR25" s="1" t="n">
        <v>192.498637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00839.5</v>
      </c>
      <c r="BZ25" s="1" t="n">
        <v>72519.5</v>
      </c>
      <c r="CA25" s="1" t="n">
        <v>37.367705</v>
      </c>
      <c r="CB25" s="1" t="n">
        <v>-98.02716</v>
      </c>
      <c r="CC25" s="1" t="n">
        <v>593.2237</v>
      </c>
      <c r="CD25" s="1" t="n">
        <v>105.6246</v>
      </c>
      <c r="CE25" s="1" t="n">
        <v>-560.793333</v>
      </c>
      <c r="CF25" s="1" t="n">
        <v>-523.139851</v>
      </c>
      <c r="CG25" s="1" t="n">
        <v>116.525878</v>
      </c>
      <c r="CH25" s="1" t="n">
        <v>0.93361</v>
      </c>
      <c r="CI25" s="1" t="n">
        <v>0.031823</v>
      </c>
      <c r="CJ25" s="1" t="n">
        <v>0.153225</v>
      </c>
      <c r="CK25" s="1" t="n">
        <v>0.132276</v>
      </c>
    </row>
    <row r="26" customFormat="false" ht="12.75" hidden="false" customHeight="false" outlineLevel="0" collapsed="false">
      <c r="A26" s="1" t="n">
        <v>24</v>
      </c>
      <c r="B26" s="1" t="n">
        <v>184414</v>
      </c>
      <c r="C26" s="1" t="n">
        <v>67454</v>
      </c>
      <c r="D26" s="1" t="n">
        <v>37.366265</v>
      </c>
      <c r="E26" s="1" t="n">
        <v>-98.016305</v>
      </c>
      <c r="F26" s="1" t="n">
        <v>537.1662</v>
      </c>
      <c r="G26" s="1" t="n">
        <v>65.3848</v>
      </c>
      <c r="H26" s="1" t="n">
        <v>364.518863</v>
      </c>
      <c r="I26" s="1" t="n">
        <v>329.253042</v>
      </c>
      <c r="J26" s="1" t="n">
        <v>326.138329</v>
      </c>
      <c r="K26" s="1" t="n">
        <v>1.261339</v>
      </c>
      <c r="L26" s="1" t="n">
        <v>0.125566</v>
      </c>
      <c r="M26" s="1" t="n">
        <v>0.027526</v>
      </c>
      <c r="N26" s="1" t="n">
        <v>0.022591</v>
      </c>
      <c r="P26" s="1" t="n">
        <v>24</v>
      </c>
      <c r="Q26" s="1" t="n">
        <v>185612.5</v>
      </c>
      <c r="R26" s="1" t="n">
        <v>68172.5</v>
      </c>
      <c r="S26" s="1" t="n">
        <v>37.36676</v>
      </c>
      <c r="T26" s="1" t="n">
        <v>-98.01631</v>
      </c>
      <c r="U26" s="1" t="n">
        <v>545.8118</v>
      </c>
      <c r="V26" s="1" t="n">
        <v>71.691</v>
      </c>
      <c r="W26" s="1" t="n">
        <v>247.833514</v>
      </c>
      <c r="X26" s="1" t="n">
        <v>234.284413</v>
      </c>
      <c r="Y26" s="1" t="n">
        <v>188.75196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191240</v>
      </c>
      <c r="AG26" s="1" t="n">
        <v>69160</v>
      </c>
      <c r="AH26" s="1" t="n">
        <v>37.366975</v>
      </c>
      <c r="AI26" s="1" t="n">
        <v>-98.01652</v>
      </c>
      <c r="AJ26" s="1" t="n">
        <v>543.4085</v>
      </c>
      <c r="AK26" s="1" t="n">
        <v>66.5154</v>
      </c>
      <c r="AL26" s="1" t="n">
        <v>170.600091</v>
      </c>
      <c r="AM26" s="1" t="n">
        <v>144.33119</v>
      </c>
      <c r="AN26" s="1" t="n">
        <v>119.229784</v>
      </c>
      <c r="AO26" s="1" t="n">
        <v>0.789789</v>
      </c>
      <c r="AP26" s="1" t="n">
        <v>0.104321</v>
      </c>
      <c r="AQ26" s="1" t="n">
        <v>0.038512</v>
      </c>
      <c r="AR26" s="1" t="n">
        <v>0.034472</v>
      </c>
      <c r="AT26" s="1" t="n">
        <v>24</v>
      </c>
      <c r="AU26" s="1" t="n">
        <v>194133</v>
      </c>
      <c r="AV26" s="1" t="n">
        <v>70893</v>
      </c>
      <c r="AW26" s="1" t="n">
        <v>37.36651</v>
      </c>
      <c r="AX26" s="1" t="n">
        <v>-98.01647</v>
      </c>
      <c r="AY26" s="1" t="n">
        <v>555.1628</v>
      </c>
      <c r="AZ26" s="1" t="n">
        <v>69.7515</v>
      </c>
      <c r="BA26" s="1" t="n">
        <v>-141.158046</v>
      </c>
      <c r="BB26" s="1" t="n">
        <v>-128.246749</v>
      </c>
      <c r="BC26" s="1" t="n">
        <v>15.127228</v>
      </c>
      <c r="BD26" s="1" t="n">
        <v>0.729365</v>
      </c>
      <c r="BE26" s="1" t="n">
        <v>0.17489</v>
      </c>
      <c r="BF26" s="1" t="n">
        <v>0.374036</v>
      </c>
      <c r="BG26" s="1" t="n">
        <v>0.319893</v>
      </c>
      <c r="BI26" s="1" t="n">
        <v>24</v>
      </c>
      <c r="BJ26" s="1" t="n">
        <v>195247</v>
      </c>
      <c r="BK26" s="1" t="n">
        <v>71567</v>
      </c>
      <c r="BL26" s="1" t="n">
        <v>37.366275</v>
      </c>
      <c r="BM26" s="1" t="n">
        <v>-98.016205</v>
      </c>
      <c r="BN26" s="1" t="n">
        <v>558.0024</v>
      </c>
      <c r="BO26" s="1" t="n">
        <v>71.1373</v>
      </c>
      <c r="BP26" s="1" t="n">
        <v>-82.814812</v>
      </c>
      <c r="BQ26" s="1" t="n">
        <v>-73.286892</v>
      </c>
      <c r="BR26" s="1" t="n">
        <v>78.146853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00828</v>
      </c>
      <c r="BZ26" s="1" t="n">
        <v>72508</v>
      </c>
      <c r="CA26" s="1" t="n">
        <v>37.367655</v>
      </c>
      <c r="CB26" s="1" t="n">
        <v>-98.01593</v>
      </c>
      <c r="CC26" s="1" t="n">
        <v>574.046</v>
      </c>
      <c r="CD26" s="1" t="n">
        <v>83.2163</v>
      </c>
      <c r="CE26" s="1" t="n">
        <v>757.317127</v>
      </c>
      <c r="CF26" s="1" t="n">
        <v>687.853269</v>
      </c>
      <c r="CG26" s="1" t="n">
        <v>92.6763</v>
      </c>
      <c r="CH26" s="1" t="n">
        <v>0.938991</v>
      </c>
      <c r="CI26" s="1" t="n">
        <v>0.035099</v>
      </c>
      <c r="CJ26" s="1" t="n">
        <v>0.53632</v>
      </c>
      <c r="CK26" s="1" t="n">
        <v>0.441187</v>
      </c>
    </row>
    <row r="27" customFormat="false" ht="12.75" hidden="false" customHeight="false" outlineLevel="0" collapsed="false">
      <c r="A27" s="1" t="n">
        <v>25</v>
      </c>
      <c r="B27" s="1" t="n">
        <v>184402</v>
      </c>
      <c r="C27" s="1" t="n">
        <v>67442</v>
      </c>
      <c r="D27" s="1" t="n">
        <v>37.366315</v>
      </c>
      <c r="E27" s="1" t="n">
        <v>-98.00485</v>
      </c>
      <c r="F27" s="1" t="n">
        <v>534.3042</v>
      </c>
      <c r="G27" s="1" t="n">
        <v>60.4555</v>
      </c>
      <c r="H27" s="1" t="n">
        <v>264.778052</v>
      </c>
      <c r="I27" s="1" t="n">
        <v>225.396186</v>
      </c>
      <c r="J27" s="1" t="n">
        <v>166.430671</v>
      </c>
      <c r="K27" s="1" t="n">
        <v>0.955657</v>
      </c>
      <c r="L27" s="1" t="n">
        <v>0.050016</v>
      </c>
      <c r="M27" s="1" t="n">
        <v>0.028221</v>
      </c>
      <c r="N27" s="1" t="n">
        <v>0.021412</v>
      </c>
      <c r="P27" s="1" t="n">
        <v>25</v>
      </c>
      <c r="Q27" s="1" t="n">
        <v>185625</v>
      </c>
      <c r="R27" s="1" t="n">
        <v>68185</v>
      </c>
      <c r="S27" s="1" t="n">
        <v>37.36681</v>
      </c>
      <c r="T27" s="1" t="n">
        <v>-98.004965</v>
      </c>
      <c r="U27" s="1" t="n">
        <v>540.1077</v>
      </c>
      <c r="V27" s="1" t="n">
        <v>63.9867</v>
      </c>
      <c r="W27" s="1" t="n">
        <v>174.153937</v>
      </c>
      <c r="X27" s="1" t="n">
        <v>158.833589</v>
      </c>
      <c r="Y27" s="1" t="n">
        <v>169.39361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191228</v>
      </c>
      <c r="AG27" s="1" t="n">
        <v>69148</v>
      </c>
      <c r="AH27" s="1" t="n">
        <v>37.36707</v>
      </c>
      <c r="AI27" s="1" t="n">
        <v>-98.005315</v>
      </c>
      <c r="AJ27" s="1" t="n">
        <v>544.9053</v>
      </c>
      <c r="AK27" s="1" t="n">
        <v>65.7277</v>
      </c>
      <c r="AL27" s="1" t="n">
        <v>82.258443</v>
      </c>
      <c r="AM27" s="1" t="n">
        <v>69.283737</v>
      </c>
      <c r="AN27" s="1" t="n">
        <v>87.707165</v>
      </c>
      <c r="AO27" s="1" t="n">
        <v>1.085232</v>
      </c>
      <c r="AP27" s="1" t="n">
        <v>0.035521</v>
      </c>
      <c r="AQ27" s="1" t="n">
        <v>0.067292</v>
      </c>
      <c r="AR27" s="1" t="n">
        <v>0.05336</v>
      </c>
      <c r="AT27" s="1" t="n">
        <v>25</v>
      </c>
      <c r="AU27" s="1" t="n">
        <v>194121.5</v>
      </c>
      <c r="AV27" s="1" t="n">
        <v>70881.5</v>
      </c>
      <c r="AW27" s="1" t="n">
        <v>37.366295</v>
      </c>
      <c r="AX27" s="1" t="n">
        <v>-98.005135</v>
      </c>
      <c r="AY27" s="1" t="n">
        <v>549.8403</v>
      </c>
      <c r="AZ27" s="1" t="n">
        <v>64.0482</v>
      </c>
      <c r="BA27" s="1" t="n">
        <v>739.654924</v>
      </c>
      <c r="BB27" s="1" t="n">
        <v>649.416967</v>
      </c>
      <c r="BC27" s="1" t="n">
        <v>317.175463</v>
      </c>
      <c r="BD27" s="1" t="n">
        <v>2.285889</v>
      </c>
      <c r="BE27" s="1" t="n">
        <v>0.075804</v>
      </c>
      <c r="BF27" s="1" t="n">
        <v>0.645195</v>
      </c>
      <c r="BG27" s="1" t="n">
        <v>0.511511</v>
      </c>
      <c r="BI27" s="1" t="n">
        <v>25</v>
      </c>
      <c r="BJ27" s="1" t="n">
        <v>195259.5</v>
      </c>
      <c r="BK27" s="1" t="n">
        <v>71579.5</v>
      </c>
      <c r="BL27" s="1" t="n">
        <v>37.366355</v>
      </c>
      <c r="BM27" s="1" t="n">
        <v>-98.004695</v>
      </c>
      <c r="BN27" s="1" t="n">
        <v>549.6402</v>
      </c>
      <c r="BO27" s="1" t="n">
        <v>63.7865</v>
      </c>
      <c r="BP27" s="1" t="n">
        <v>309.545132</v>
      </c>
      <c r="BQ27" s="1" t="n">
        <v>279.162995</v>
      </c>
      <c r="BR27" s="1" t="n">
        <v>57.922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00816.5</v>
      </c>
      <c r="BZ27" s="1" t="n">
        <v>72496.5</v>
      </c>
      <c r="CA27" s="1" t="n">
        <v>37.36766</v>
      </c>
      <c r="CB27" s="1" t="n">
        <v>-98.00462</v>
      </c>
      <c r="CC27" s="1" t="n">
        <v>565.1905</v>
      </c>
      <c r="CD27" s="1" t="n">
        <v>74.652</v>
      </c>
      <c r="CE27" s="1" t="n">
        <v>-65.345574</v>
      </c>
      <c r="CF27" s="1" t="n">
        <v>-79.972385</v>
      </c>
      <c r="CG27" s="1" t="n">
        <v>95.6834</v>
      </c>
      <c r="CH27" s="1" t="n">
        <v>1.248908</v>
      </c>
      <c r="CI27" s="1" t="n">
        <v>0.059206</v>
      </c>
      <c r="CJ27" s="1" t="n">
        <v>0.375113</v>
      </c>
      <c r="CK27" s="1" t="n">
        <v>0.308241</v>
      </c>
    </row>
    <row r="28" customFormat="false" ht="12.75" hidden="false" customHeight="false" outlineLevel="0" collapsed="false">
      <c r="A28" s="1" t="n">
        <v>26</v>
      </c>
      <c r="B28" s="1" t="n">
        <v>184350</v>
      </c>
      <c r="C28" s="1" t="n">
        <v>67430</v>
      </c>
      <c r="D28" s="1" t="n">
        <v>37.36651</v>
      </c>
      <c r="E28" s="1" t="n">
        <v>-97.993495</v>
      </c>
      <c r="F28" s="1" t="n">
        <v>539.6714</v>
      </c>
      <c r="G28" s="1" t="n">
        <v>78.4953</v>
      </c>
      <c r="H28" s="1" t="n">
        <v>612.299268</v>
      </c>
      <c r="I28" s="1" t="n">
        <v>532.650578</v>
      </c>
      <c r="J28" s="1" t="n">
        <v>274.907883</v>
      </c>
      <c r="K28" s="1" t="n">
        <v>1.842854</v>
      </c>
      <c r="L28" s="1" t="n">
        <v>0.065362</v>
      </c>
      <c r="M28" s="1" t="n">
        <v>0.185161</v>
      </c>
      <c r="N28" s="1" t="n">
        <v>0.143626</v>
      </c>
      <c r="P28" s="1" t="n">
        <v>26</v>
      </c>
      <c r="Q28" s="1" t="n">
        <v>185637.5</v>
      </c>
      <c r="R28" s="1" t="n">
        <v>68197.5</v>
      </c>
      <c r="S28" s="1" t="n">
        <v>37.36685</v>
      </c>
      <c r="T28" s="1" t="n">
        <v>-97.993535</v>
      </c>
      <c r="U28" s="1" t="n">
        <v>535.097</v>
      </c>
      <c r="V28" s="1" t="n">
        <v>71.952</v>
      </c>
      <c r="W28" s="1" t="n">
        <v>699.523827</v>
      </c>
      <c r="X28" s="1" t="n">
        <v>657.424093</v>
      </c>
      <c r="Y28" s="1" t="n">
        <v>438.476214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191215.5</v>
      </c>
      <c r="AG28" s="1" t="n">
        <v>69135.5</v>
      </c>
      <c r="AH28" s="1" t="n">
        <v>37.367075</v>
      </c>
      <c r="AI28" s="1" t="n">
        <v>-97.99381</v>
      </c>
      <c r="AJ28" s="1" t="n">
        <v>544.5439</v>
      </c>
      <c r="AK28" s="1" t="n">
        <v>78.1855</v>
      </c>
      <c r="AL28" s="1" t="n">
        <v>526.769207</v>
      </c>
      <c r="AM28" s="1" t="n">
        <v>481.342339</v>
      </c>
      <c r="AN28" s="1" t="n">
        <v>201.480264</v>
      </c>
      <c r="AO28" s="1" t="n">
        <v>0.972202</v>
      </c>
      <c r="AP28" s="1" t="n">
        <v>0.09281</v>
      </c>
      <c r="AQ28" s="1" t="n">
        <v>0.103178</v>
      </c>
      <c r="AR28" s="1" t="n">
        <v>0.081031</v>
      </c>
      <c r="AT28" s="1" t="n">
        <v>26</v>
      </c>
      <c r="AU28" s="1" t="n">
        <v>194110</v>
      </c>
      <c r="AV28" s="1" t="n">
        <v>70870</v>
      </c>
      <c r="AW28" s="1" t="n">
        <v>37.36624</v>
      </c>
      <c r="AX28" s="1" t="n">
        <v>-97.993905</v>
      </c>
      <c r="AY28" s="1" t="n">
        <v>551.4441</v>
      </c>
      <c r="AZ28" s="1" t="n">
        <v>77.8962</v>
      </c>
      <c r="BA28" s="1" t="n">
        <v>507.994115</v>
      </c>
      <c r="BB28" s="1" t="n">
        <v>455.686152</v>
      </c>
      <c r="BC28" s="1" t="n">
        <v>42.010532</v>
      </c>
      <c r="BD28" s="1" t="n">
        <v>0.790394</v>
      </c>
      <c r="BE28" s="1" t="n">
        <v>0.05079</v>
      </c>
      <c r="BF28" s="1" t="n">
        <v>0.326503</v>
      </c>
      <c r="BG28" s="1" t="n">
        <v>0.272029</v>
      </c>
      <c r="BI28" s="1" t="n">
        <v>26</v>
      </c>
      <c r="BJ28" s="1" t="n">
        <v>195312</v>
      </c>
      <c r="BK28" s="1" t="n">
        <v>71592</v>
      </c>
      <c r="BL28" s="1" t="n">
        <v>37.36644</v>
      </c>
      <c r="BM28" s="1" t="n">
        <v>-97.993025</v>
      </c>
      <c r="BN28" s="1" t="n">
        <v>541.3313</v>
      </c>
      <c r="BO28" s="1" t="n">
        <v>68.6232</v>
      </c>
      <c r="BP28" s="1" t="n">
        <v>377.19273</v>
      </c>
      <c r="BQ28" s="1" t="n">
        <v>346.978931</v>
      </c>
      <c r="BR28" s="1" t="n">
        <v>131.562259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00805</v>
      </c>
      <c r="BZ28" s="1" t="n">
        <v>72485</v>
      </c>
      <c r="CA28" s="1" t="n">
        <v>37.36773</v>
      </c>
      <c r="CB28" s="1" t="n">
        <v>-97.993385</v>
      </c>
      <c r="CC28" s="1" t="n">
        <v>566.8533</v>
      </c>
      <c r="CD28" s="1" t="n">
        <v>89.8393</v>
      </c>
      <c r="CE28" s="1" t="n">
        <v>-26.897959</v>
      </c>
      <c r="CF28" s="1" t="n">
        <v>-15.418395</v>
      </c>
      <c r="CG28" s="1" t="n">
        <v>141.862375</v>
      </c>
      <c r="CH28" s="1" t="n">
        <v>1.460721</v>
      </c>
      <c r="CI28" s="1" t="n">
        <v>0.047664</v>
      </c>
      <c r="CJ28" s="1" t="n">
        <v>0.573442</v>
      </c>
      <c r="CK28" s="1" t="n">
        <v>0.47031</v>
      </c>
    </row>
    <row r="29" customFormat="false" ht="12.75" hidden="false" customHeight="false" outlineLevel="0" collapsed="false">
      <c r="A29" s="1" t="n">
        <v>27</v>
      </c>
      <c r="B29" s="1" t="n">
        <v>184338</v>
      </c>
      <c r="C29" s="1" t="n">
        <v>67418</v>
      </c>
      <c r="D29" s="1" t="n">
        <v>37.366735</v>
      </c>
      <c r="E29" s="1" t="n">
        <v>-97.982205</v>
      </c>
      <c r="F29" s="1" t="n">
        <v>533.3126</v>
      </c>
      <c r="G29" s="1" t="n">
        <v>67.4862</v>
      </c>
      <c r="H29" s="1" t="n">
        <v>-160.599596</v>
      </c>
      <c r="I29" s="1" t="n">
        <v>-108.038443</v>
      </c>
      <c r="J29" s="1" t="n">
        <v>194.517512</v>
      </c>
      <c r="K29" s="1" t="n">
        <v>1.155167</v>
      </c>
      <c r="L29" s="1" t="n">
        <v>0.082721</v>
      </c>
      <c r="M29" s="1" t="n">
        <v>0.112417</v>
      </c>
      <c r="N29" s="1" t="n">
        <v>0.090287</v>
      </c>
      <c r="P29" s="1" t="n">
        <v>27</v>
      </c>
      <c r="Q29" s="1" t="n">
        <v>185650</v>
      </c>
      <c r="R29" s="1" t="n">
        <v>68210</v>
      </c>
      <c r="S29" s="1" t="n">
        <v>37.366805</v>
      </c>
      <c r="T29" s="1" t="n">
        <v>-97.98206</v>
      </c>
      <c r="U29" s="1" t="n">
        <v>534.6069</v>
      </c>
      <c r="V29" s="1" t="n">
        <v>67.3651</v>
      </c>
      <c r="W29" s="1" t="n">
        <v>631.554699</v>
      </c>
      <c r="X29" s="1" t="n">
        <v>582.885014</v>
      </c>
      <c r="Y29" s="1" t="n">
        <v>240.63827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191203</v>
      </c>
      <c r="AG29" s="1" t="n">
        <v>69123</v>
      </c>
      <c r="AH29" s="1" t="n">
        <v>37.367165</v>
      </c>
      <c r="AI29" s="1" t="n">
        <v>-97.982385</v>
      </c>
      <c r="AJ29" s="1" t="n">
        <v>537.4619</v>
      </c>
      <c r="AK29" s="1" t="n">
        <v>67.3886</v>
      </c>
      <c r="AL29" s="1" t="n">
        <v>511.523849</v>
      </c>
      <c r="AM29" s="1" t="n">
        <v>437.458622</v>
      </c>
      <c r="AN29" s="1" t="n">
        <v>181.846</v>
      </c>
      <c r="AO29" s="1" t="n">
        <v>0.873606</v>
      </c>
      <c r="AP29" s="1" t="n">
        <v>0.066342</v>
      </c>
      <c r="AQ29" s="1" t="n">
        <v>0.282371</v>
      </c>
      <c r="AR29" s="1" t="n">
        <v>0.201793</v>
      </c>
      <c r="AT29" s="1" t="n">
        <v>27</v>
      </c>
      <c r="AU29" s="1" t="n">
        <v>194058</v>
      </c>
      <c r="AV29" s="1" t="n">
        <v>70858</v>
      </c>
      <c r="AW29" s="1" t="n">
        <v>37.36627</v>
      </c>
      <c r="AX29" s="1" t="n">
        <v>-97.98226</v>
      </c>
      <c r="AY29" s="1" t="n">
        <v>537.7424</v>
      </c>
      <c r="AZ29" s="1" t="n">
        <v>59.0343</v>
      </c>
      <c r="BA29" s="1" t="n">
        <v>434.114749</v>
      </c>
      <c r="BB29" s="1" t="n">
        <v>389.687664</v>
      </c>
      <c r="BC29" s="1" t="n">
        <v>57.88165</v>
      </c>
      <c r="BD29" s="1" t="n">
        <v>0.975881</v>
      </c>
      <c r="BE29" s="1" t="n">
        <v>0.022935</v>
      </c>
      <c r="BF29" s="1" t="n">
        <v>0.320322</v>
      </c>
      <c r="BG29" s="1" t="n">
        <v>0.271883</v>
      </c>
      <c r="BI29" s="1" t="n">
        <v>27</v>
      </c>
      <c r="BJ29" s="1" t="n">
        <v>195324</v>
      </c>
      <c r="BK29" s="1" t="n">
        <v>71604</v>
      </c>
      <c r="BL29" s="1" t="n">
        <v>37.36644</v>
      </c>
      <c r="BM29" s="1" t="n">
        <v>-97.98177</v>
      </c>
      <c r="BN29" s="1" t="n">
        <v>537.1528</v>
      </c>
      <c r="BO29" s="1" t="n">
        <v>58.1507</v>
      </c>
      <c r="BP29" s="1" t="n">
        <v>1003.548074</v>
      </c>
      <c r="BQ29" s="1" t="n">
        <v>896.040028</v>
      </c>
      <c r="BR29" s="1" t="n">
        <v>210.46701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00753</v>
      </c>
      <c r="BZ29" s="1" t="n">
        <v>72473</v>
      </c>
      <c r="CA29" s="1" t="n">
        <v>37.36774</v>
      </c>
      <c r="CB29" s="1" t="n">
        <v>-97.98174</v>
      </c>
      <c r="CC29" s="1" t="n">
        <v>562.4921</v>
      </c>
      <c r="CD29" s="1" t="n">
        <v>80.5893</v>
      </c>
      <c r="CE29" s="1" t="n">
        <v>254.694985</v>
      </c>
      <c r="CF29" s="1" t="n">
        <v>219.329432</v>
      </c>
      <c r="CG29" s="1" t="n">
        <v>95.18853</v>
      </c>
      <c r="CH29" s="1" t="n">
        <v>0.889798</v>
      </c>
      <c r="CI29" s="1" t="n">
        <v>0.036182</v>
      </c>
      <c r="CJ29" s="1" t="n">
        <v>0.560555</v>
      </c>
      <c r="CK29" s="1" t="n">
        <v>0.444988</v>
      </c>
    </row>
    <row r="30" customFormat="false" ht="12.75" hidden="false" customHeight="false" outlineLevel="0" collapsed="false">
      <c r="A30" s="1" t="n">
        <v>28</v>
      </c>
      <c r="B30" s="1" t="n">
        <v>184326</v>
      </c>
      <c r="C30" s="1" t="n">
        <v>67406</v>
      </c>
      <c r="D30" s="1" t="n">
        <v>37.36673</v>
      </c>
      <c r="E30" s="1" t="n">
        <v>-97.970755</v>
      </c>
      <c r="F30" s="1" t="n">
        <v>512.3733</v>
      </c>
      <c r="G30" s="1" t="n">
        <v>55.453</v>
      </c>
      <c r="H30" s="1" t="n">
        <v>334.078087</v>
      </c>
      <c r="I30" s="1" t="n">
        <v>323.040356</v>
      </c>
      <c r="J30" s="1" t="n">
        <v>227.430841</v>
      </c>
      <c r="K30" s="1" t="n">
        <v>1.04963</v>
      </c>
      <c r="L30" s="1" t="n">
        <v>0.078591</v>
      </c>
      <c r="M30" s="1" t="n">
        <v>0.118599</v>
      </c>
      <c r="N30" s="1" t="n">
        <v>0.090519</v>
      </c>
      <c r="P30" s="1" t="n">
        <v>28</v>
      </c>
      <c r="Q30" s="1" t="n">
        <v>185702</v>
      </c>
      <c r="R30" s="1" t="n">
        <v>68222</v>
      </c>
      <c r="S30" s="1" t="n">
        <v>37.36668</v>
      </c>
      <c r="T30" s="1" t="n">
        <v>-97.97099</v>
      </c>
      <c r="U30" s="1" t="n">
        <v>525.2433</v>
      </c>
      <c r="V30" s="1" t="n">
        <v>68.7711</v>
      </c>
      <c r="W30" s="1" t="n">
        <v>419.95303</v>
      </c>
      <c r="X30" s="1" t="n">
        <v>383.013484</v>
      </c>
      <c r="Y30" s="1" t="n">
        <v>268.691516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191150.5</v>
      </c>
      <c r="AG30" s="1" t="n">
        <v>69110.5</v>
      </c>
      <c r="AH30" s="1" t="n">
        <v>37.36734</v>
      </c>
      <c r="AI30" s="1" t="n">
        <v>-97.970885</v>
      </c>
      <c r="AJ30" s="1" t="n">
        <v>521.0756</v>
      </c>
      <c r="AK30" s="1" t="n">
        <v>60.0633</v>
      </c>
      <c r="AL30" s="1" t="n">
        <v>363.295286</v>
      </c>
      <c r="AM30" s="1" t="n">
        <v>318.834543</v>
      </c>
      <c r="AN30" s="1" t="n">
        <v>174.066827</v>
      </c>
      <c r="AO30" s="1" t="n">
        <v>0.961865</v>
      </c>
      <c r="AP30" s="1" t="n">
        <v>0.065513</v>
      </c>
      <c r="AQ30" s="1" t="n">
        <v>0.095854</v>
      </c>
      <c r="AR30" s="1" t="n">
        <v>0.073207</v>
      </c>
      <c r="AT30" s="1" t="n">
        <v>28</v>
      </c>
      <c r="AU30" s="1" t="n">
        <v>194046.5</v>
      </c>
      <c r="AV30" s="1" t="n">
        <v>70846.5</v>
      </c>
      <c r="AW30" s="1" t="n">
        <v>37.366385</v>
      </c>
      <c r="AX30" s="1" t="n">
        <v>-97.97115</v>
      </c>
      <c r="AY30" s="1" t="n">
        <v>532.9242</v>
      </c>
      <c r="AZ30" s="1" t="n">
        <v>65.6062</v>
      </c>
      <c r="BA30" s="1" t="n">
        <v>577.795303</v>
      </c>
      <c r="BB30" s="1" t="n">
        <v>522.430675</v>
      </c>
      <c r="BC30" s="1" t="n">
        <v>66.568935</v>
      </c>
      <c r="BD30" s="1" t="n">
        <v>1.336049</v>
      </c>
      <c r="BE30" s="1" t="n">
        <v>0.041068</v>
      </c>
      <c r="BF30" s="1" t="n">
        <v>0.389319</v>
      </c>
      <c r="BG30" s="1" t="n">
        <v>0.31758</v>
      </c>
      <c r="BI30" s="1" t="n">
        <v>28</v>
      </c>
      <c r="BJ30" s="1" t="n">
        <v>195336</v>
      </c>
      <c r="BK30" s="1" t="n">
        <v>71616</v>
      </c>
      <c r="BL30" s="1" t="n">
        <v>37.366445</v>
      </c>
      <c r="BM30" s="1" t="n">
        <v>-97.97052</v>
      </c>
      <c r="BN30" s="1" t="n">
        <v>530.3802</v>
      </c>
      <c r="BO30" s="1" t="n">
        <v>65.747</v>
      </c>
      <c r="BP30" s="1" t="n">
        <v>-65.752421</v>
      </c>
      <c r="BQ30" s="1" t="n">
        <v>-46.696109</v>
      </c>
      <c r="BR30" s="1" t="n">
        <v>97.756842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00741.5</v>
      </c>
      <c r="BZ30" s="1" t="n">
        <v>72461.5</v>
      </c>
      <c r="CA30" s="1" t="n">
        <v>37.36775</v>
      </c>
      <c r="CB30" s="1" t="n">
        <v>-97.97053</v>
      </c>
      <c r="CC30" s="1" t="n">
        <v>549.5413</v>
      </c>
      <c r="CD30" s="1" t="n">
        <v>77.5261</v>
      </c>
      <c r="CE30" s="1" t="n">
        <v>1788.009801</v>
      </c>
      <c r="CF30" s="1" t="n">
        <v>1600.640623</v>
      </c>
      <c r="CG30" s="1" t="n">
        <v>91.084616</v>
      </c>
      <c r="CH30" s="1" t="n">
        <v>1.703478</v>
      </c>
      <c r="CI30" s="1" t="n">
        <v>0.025039</v>
      </c>
      <c r="CJ30" s="1" t="n">
        <v>0.78911</v>
      </c>
      <c r="CK30" s="1" t="n">
        <v>0.631529</v>
      </c>
    </row>
    <row r="31" customFormat="false" ht="12.75" hidden="false" customHeight="false" outlineLevel="0" collapsed="false">
      <c r="A31" s="1" t="n">
        <v>29</v>
      </c>
      <c r="B31" s="1" t="n">
        <v>184314</v>
      </c>
      <c r="C31" s="1" t="n">
        <v>67394</v>
      </c>
      <c r="D31" s="1" t="n">
        <v>37.366525</v>
      </c>
      <c r="E31" s="1" t="n">
        <v>-97.95922</v>
      </c>
      <c r="F31" s="1" t="n">
        <v>508.4443</v>
      </c>
      <c r="G31" s="1" t="n">
        <v>68.5991</v>
      </c>
      <c r="H31" s="1" t="n">
        <v>337.69685</v>
      </c>
      <c r="I31" s="1" t="n">
        <v>308.767767</v>
      </c>
      <c r="J31" s="1" t="n">
        <v>153.174987</v>
      </c>
      <c r="K31" s="1" t="n">
        <v>0.864425</v>
      </c>
      <c r="L31" s="1" t="n">
        <v>0.045762</v>
      </c>
      <c r="M31" s="1" t="n">
        <v>0.066819</v>
      </c>
      <c r="N31" s="1" t="n">
        <v>0.05324</v>
      </c>
      <c r="P31" s="1" t="n">
        <v>29</v>
      </c>
      <c r="Q31" s="1" t="n">
        <v>185714</v>
      </c>
      <c r="R31" s="1" t="n">
        <v>68234</v>
      </c>
      <c r="S31" s="1" t="n">
        <v>37.36664</v>
      </c>
      <c r="T31" s="1" t="n">
        <v>-97.959855</v>
      </c>
      <c r="U31" s="1" t="n">
        <v>515.0282</v>
      </c>
      <c r="V31" s="1" t="n">
        <v>73.6437</v>
      </c>
      <c r="W31" s="1" t="n">
        <v>80.397195</v>
      </c>
      <c r="X31" s="1" t="n">
        <v>75.602273</v>
      </c>
      <c r="Y31" s="1" t="n">
        <v>17.637504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191138</v>
      </c>
      <c r="AG31" s="1" t="n">
        <v>69098</v>
      </c>
      <c r="AH31" s="1" t="n">
        <v>37.367345</v>
      </c>
      <c r="AI31" s="1" t="n">
        <v>-97.95931</v>
      </c>
      <c r="AJ31" s="1" t="n">
        <v>510.6353</v>
      </c>
      <c r="AK31" s="1" t="n">
        <v>64.7763</v>
      </c>
      <c r="AL31" s="1" t="n">
        <v>251.142123</v>
      </c>
      <c r="AM31" s="1" t="n">
        <v>215.823839</v>
      </c>
      <c r="AN31" s="1" t="n">
        <v>106.181451</v>
      </c>
      <c r="AO31" s="1" t="n">
        <v>0.799992</v>
      </c>
      <c r="AP31" s="1" t="n">
        <v>0.04016</v>
      </c>
      <c r="AQ31" s="1" t="n">
        <v>0.087722</v>
      </c>
      <c r="AR31" s="1" t="n">
        <v>0.064511</v>
      </c>
      <c r="AT31" s="1" t="n">
        <v>29</v>
      </c>
      <c r="AU31" s="1" t="n">
        <v>194035</v>
      </c>
      <c r="AV31" s="1" t="n">
        <v>70835</v>
      </c>
      <c r="AW31" s="1" t="n">
        <v>37.366505</v>
      </c>
      <c r="AX31" s="1" t="n">
        <v>-97.960105</v>
      </c>
      <c r="AY31" s="1" t="n">
        <v>523.1689</v>
      </c>
      <c r="AZ31" s="1" t="n">
        <v>70.9417</v>
      </c>
      <c r="BA31" s="1" t="n">
        <v>1045.903391</v>
      </c>
      <c r="BB31" s="1" t="n">
        <v>932.65743</v>
      </c>
      <c r="BC31" s="1" t="n">
        <v>299.715521</v>
      </c>
      <c r="BD31" s="1" t="n">
        <v>1.563976</v>
      </c>
      <c r="BE31" s="1" t="n">
        <v>0.119269</v>
      </c>
      <c r="BF31" s="1" t="n">
        <v>0.456763</v>
      </c>
      <c r="BG31" s="1" t="n">
        <v>0.371335</v>
      </c>
      <c r="BI31" s="1" t="n">
        <v>29</v>
      </c>
      <c r="BJ31" s="1" t="n">
        <v>195348</v>
      </c>
      <c r="BK31" s="1" t="n">
        <v>71628</v>
      </c>
      <c r="BL31" s="1" t="n">
        <v>37.366275</v>
      </c>
      <c r="BM31" s="1" t="n">
        <v>-97.95923</v>
      </c>
      <c r="BN31" s="1" t="n">
        <v>524.3897</v>
      </c>
      <c r="BO31" s="1" t="n">
        <v>71.467</v>
      </c>
      <c r="BP31" s="1" t="n">
        <v>772.608905</v>
      </c>
      <c r="BQ31" s="1" t="n">
        <v>684.894784</v>
      </c>
      <c r="BR31" s="1" t="n">
        <v>98.685604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00730</v>
      </c>
      <c r="BZ31" s="1" t="n">
        <v>72450</v>
      </c>
      <c r="CA31" s="1" t="n">
        <v>37.367675</v>
      </c>
      <c r="CB31" s="1" t="n">
        <v>-97.959165</v>
      </c>
      <c r="CC31" s="1" t="n">
        <v>525.1327</v>
      </c>
      <c r="CD31" s="1" t="n">
        <v>66.8029</v>
      </c>
      <c r="CE31" s="1" t="n">
        <v>136.850121</v>
      </c>
      <c r="CF31" s="1" t="n">
        <v>136.543841</v>
      </c>
      <c r="CG31" s="1" t="n">
        <v>60.902479</v>
      </c>
      <c r="CH31" s="1" t="n">
        <v>0.663016</v>
      </c>
      <c r="CI31" s="1" t="n">
        <v>0.08372</v>
      </c>
      <c r="CJ31" s="1" t="n">
        <v>0.136633</v>
      </c>
      <c r="CK31" s="1" t="n">
        <v>0.119074</v>
      </c>
    </row>
    <row r="32" customFormat="false" ht="12.75" hidden="false" customHeight="false" outlineLevel="0" collapsed="false">
      <c r="A32" s="1" t="n">
        <v>30</v>
      </c>
      <c r="B32" s="1" t="n">
        <v>184302.5</v>
      </c>
      <c r="C32" s="1" t="n">
        <v>67382.5</v>
      </c>
      <c r="D32" s="1" t="n">
        <v>37.366405</v>
      </c>
      <c r="E32" s="1" t="n">
        <v>-97.948265</v>
      </c>
      <c r="F32" s="1" t="n">
        <v>512.0536</v>
      </c>
      <c r="G32" s="1" t="n">
        <v>79.4591</v>
      </c>
      <c r="H32" s="1" t="n">
        <v>600.123599</v>
      </c>
      <c r="I32" s="1" t="n">
        <v>525.23803</v>
      </c>
      <c r="J32" s="1" t="n">
        <v>252.704463</v>
      </c>
      <c r="K32" s="1" t="n">
        <v>1.463718</v>
      </c>
      <c r="L32" s="1" t="n">
        <v>0.098918</v>
      </c>
      <c r="M32" s="1" t="n">
        <v>0.157671</v>
      </c>
      <c r="N32" s="1" t="n">
        <v>0.119167</v>
      </c>
      <c r="P32" s="1" t="n">
        <v>30</v>
      </c>
      <c r="Q32" s="1" t="n">
        <v>185726</v>
      </c>
      <c r="R32" s="1" t="n">
        <v>68246</v>
      </c>
      <c r="S32" s="1" t="n">
        <v>37.36668</v>
      </c>
      <c r="T32" s="1" t="n">
        <v>-97.94861</v>
      </c>
      <c r="U32" s="1" t="n">
        <v>502.0537</v>
      </c>
      <c r="V32" s="1" t="n">
        <v>68.3772</v>
      </c>
      <c r="W32" s="1" t="n">
        <v>371.430614</v>
      </c>
      <c r="X32" s="1" t="n">
        <v>367.906094</v>
      </c>
      <c r="Y32" s="1" t="n">
        <v>465.587986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191126</v>
      </c>
      <c r="AG32" s="1" t="n">
        <v>69086</v>
      </c>
      <c r="AH32" s="1" t="n">
        <v>37.36735</v>
      </c>
      <c r="AI32" s="1" t="n">
        <v>-97.94804</v>
      </c>
      <c r="AJ32" s="1" t="n">
        <v>498.2867</v>
      </c>
      <c r="AK32" s="1" t="n">
        <v>62.0046</v>
      </c>
      <c r="AL32" s="1" t="n">
        <v>350.973934</v>
      </c>
      <c r="AM32" s="1" t="n">
        <v>304.36113</v>
      </c>
      <c r="AN32" s="1" t="n">
        <v>124.502826</v>
      </c>
      <c r="AO32" s="1" t="n">
        <v>1.038863</v>
      </c>
      <c r="AP32" s="1" t="n">
        <v>0.05695</v>
      </c>
      <c r="AQ32" s="1" t="n">
        <v>0.136237</v>
      </c>
      <c r="AR32" s="1" t="n">
        <v>0.107066</v>
      </c>
      <c r="AT32" s="1" t="n">
        <v>30</v>
      </c>
      <c r="AU32" s="1" t="n">
        <v>194023</v>
      </c>
      <c r="AV32" s="1" t="n">
        <v>70823</v>
      </c>
      <c r="AW32" s="1" t="n">
        <v>37.366625</v>
      </c>
      <c r="AX32" s="1" t="n">
        <v>-97.948525</v>
      </c>
      <c r="AY32" s="1" t="n">
        <v>504.2198</v>
      </c>
      <c r="AZ32" s="1" t="n">
        <v>59.0786</v>
      </c>
      <c r="BA32" s="1" t="n">
        <v>691.384434</v>
      </c>
      <c r="BB32" s="1" t="n">
        <v>594.107599</v>
      </c>
      <c r="BC32" s="1" t="n">
        <v>180.865852</v>
      </c>
      <c r="BD32" s="1" t="n">
        <v>2.392561</v>
      </c>
      <c r="BE32" s="1" t="n">
        <v>0.047048</v>
      </c>
      <c r="BF32" s="1" t="n">
        <v>0.24424</v>
      </c>
      <c r="BG32" s="1" t="n">
        <v>0.199729</v>
      </c>
      <c r="BI32" s="1" t="n">
        <v>30</v>
      </c>
      <c r="BJ32" s="1" t="n">
        <v>195400</v>
      </c>
      <c r="BK32" s="1" t="n">
        <v>71640</v>
      </c>
      <c r="BL32" s="1" t="n">
        <v>37.36593</v>
      </c>
      <c r="BM32" s="1" t="n">
        <v>-97.947925</v>
      </c>
      <c r="BN32" s="1" t="n">
        <v>526.1271</v>
      </c>
      <c r="BO32" s="1" t="n">
        <v>84.0091</v>
      </c>
      <c r="BP32" s="1" t="n">
        <v>217.583921</v>
      </c>
      <c r="BQ32" s="1" t="n">
        <v>193.9758</v>
      </c>
      <c r="BR32" s="1" t="n">
        <v>130.934248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200718.5</v>
      </c>
      <c r="BZ32" s="1" t="n">
        <v>72438.5</v>
      </c>
      <c r="CA32" s="1" t="n">
        <v>37.36737</v>
      </c>
      <c r="CB32" s="1" t="n">
        <v>-97.947605</v>
      </c>
      <c r="CC32" s="1" t="n">
        <v>511.2004</v>
      </c>
      <c r="CD32" s="1" t="n">
        <v>66.968</v>
      </c>
      <c r="CE32" s="1" t="n">
        <v>61.962178</v>
      </c>
      <c r="CF32" s="1" t="n">
        <v>60.478059</v>
      </c>
      <c r="CG32" s="1" t="n">
        <v>104.813104</v>
      </c>
      <c r="CH32" s="1" t="n">
        <v>0.894215</v>
      </c>
      <c r="CI32" s="1" t="n">
        <v>0.056817</v>
      </c>
      <c r="CJ32" s="1" t="n">
        <v>0.223229</v>
      </c>
      <c r="CK32" s="1" t="n">
        <v>0.163936</v>
      </c>
    </row>
    <row r="33" customFormat="false" ht="12.75" hidden="false" customHeight="false" outlineLevel="0" collapsed="false">
      <c r="A33" s="1" t="n">
        <v>31</v>
      </c>
      <c r="B33" s="1" t="n">
        <v>184251</v>
      </c>
      <c r="C33" s="1" t="n">
        <v>67371</v>
      </c>
      <c r="D33" s="1" t="n">
        <v>37.36629</v>
      </c>
      <c r="E33" s="1" t="n">
        <v>-97.93716</v>
      </c>
      <c r="F33" s="1" t="n">
        <v>485.0352</v>
      </c>
      <c r="G33" s="1" t="n">
        <v>67.3151</v>
      </c>
      <c r="H33" s="1" t="n">
        <v>215.447605</v>
      </c>
      <c r="I33" s="1" t="n">
        <v>197.378034</v>
      </c>
      <c r="J33" s="1" t="n">
        <v>100.538308</v>
      </c>
      <c r="K33" s="1" t="n">
        <v>0.854629</v>
      </c>
      <c r="L33" s="1" t="n">
        <v>0.076098</v>
      </c>
      <c r="M33" s="1" t="n">
        <v>0.030479</v>
      </c>
      <c r="N33" s="1" t="n">
        <v>0.02396</v>
      </c>
      <c r="P33" s="1" t="n">
        <v>31</v>
      </c>
      <c r="Q33" s="1" t="n">
        <v>185738</v>
      </c>
      <c r="R33" s="1" t="n">
        <v>68258</v>
      </c>
      <c r="S33" s="1" t="n">
        <v>37.366635</v>
      </c>
      <c r="T33" s="1" t="n">
        <v>-97.937345</v>
      </c>
      <c r="U33" s="1" t="n">
        <v>496.4429</v>
      </c>
      <c r="V33" s="1" t="n">
        <v>78.1997</v>
      </c>
      <c r="W33" s="1" t="n">
        <v>-57.457183</v>
      </c>
      <c r="X33" s="1" t="n">
        <v>-41.505924</v>
      </c>
      <c r="Y33" s="1" t="n">
        <v>66.060713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191114.5</v>
      </c>
      <c r="AG33" s="1" t="n">
        <v>69074.5</v>
      </c>
      <c r="AH33" s="1" t="n">
        <v>37.36718</v>
      </c>
      <c r="AI33" s="1" t="n">
        <v>-97.937015</v>
      </c>
      <c r="AJ33" s="1" t="n">
        <v>481.8131</v>
      </c>
      <c r="AK33" s="1" t="n">
        <v>60.7313</v>
      </c>
      <c r="AL33" s="1" t="n">
        <v>251.26486</v>
      </c>
      <c r="AM33" s="1" t="n">
        <v>232.433332</v>
      </c>
      <c r="AN33" s="1" t="n">
        <v>141.422456</v>
      </c>
      <c r="AO33" s="1" t="n">
        <v>1.21184</v>
      </c>
      <c r="AP33" s="1" t="n">
        <v>0.04336</v>
      </c>
      <c r="AQ33" s="1" t="n">
        <v>0.140252</v>
      </c>
      <c r="AR33" s="1" t="n">
        <v>0.108375</v>
      </c>
      <c r="AT33" s="1" t="n">
        <v>31</v>
      </c>
      <c r="AU33" s="1" t="n">
        <v>194011.5</v>
      </c>
      <c r="AV33" s="1" t="n">
        <v>70811.5</v>
      </c>
      <c r="AW33" s="1" t="n">
        <v>37.366655</v>
      </c>
      <c r="AX33" s="1" t="n">
        <v>-97.93731</v>
      </c>
      <c r="AY33" s="1" t="n">
        <v>489.9015</v>
      </c>
      <c r="AZ33" s="1" t="n">
        <v>60.8779</v>
      </c>
      <c r="BA33" s="1" t="n">
        <v>97.127515</v>
      </c>
      <c r="BB33" s="1" t="n">
        <v>83.058299</v>
      </c>
      <c r="BC33" s="1" t="n">
        <v>106.128249</v>
      </c>
      <c r="BD33" s="1" t="n">
        <v>0.94447</v>
      </c>
      <c r="BE33" s="1" t="n">
        <v>0.063539</v>
      </c>
      <c r="BF33" s="1" t="n">
        <v>0.083001</v>
      </c>
      <c r="BG33" s="1" t="n">
        <v>0.069905</v>
      </c>
      <c r="BI33" s="1" t="n">
        <v>31</v>
      </c>
      <c r="BJ33" s="1" t="n">
        <v>195412</v>
      </c>
      <c r="BK33" s="1" t="n">
        <v>71652</v>
      </c>
      <c r="BL33" s="1" t="n">
        <v>37.36576</v>
      </c>
      <c r="BM33" s="1" t="n">
        <v>-97.936615</v>
      </c>
      <c r="BN33" s="1" t="n">
        <v>522.7685</v>
      </c>
      <c r="BO33" s="1" t="n">
        <v>95.3137</v>
      </c>
      <c r="BP33" s="1" t="n">
        <v>46.143067</v>
      </c>
      <c r="BQ33" s="1" t="n">
        <v>47.625696</v>
      </c>
      <c r="BR33" s="1" t="n">
        <v>152.837313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200707.5</v>
      </c>
      <c r="BZ33" s="1" t="n">
        <v>72427.5</v>
      </c>
      <c r="CA33" s="1" t="n">
        <v>37.36713</v>
      </c>
      <c r="CB33" s="1" t="n">
        <v>-97.93644</v>
      </c>
      <c r="CC33" s="1" t="n">
        <v>508.4277</v>
      </c>
      <c r="CD33" s="1" t="n">
        <v>78.441</v>
      </c>
      <c r="CE33" s="1" t="n">
        <v>412.28162</v>
      </c>
      <c r="CF33" s="1" t="n">
        <v>378.093217</v>
      </c>
      <c r="CG33" s="1" t="n">
        <v>119.469887</v>
      </c>
      <c r="CH33" s="1" t="n">
        <v>0.876952</v>
      </c>
      <c r="CI33" s="1" t="n">
        <v>0.059527</v>
      </c>
      <c r="CJ33" s="1" t="n">
        <v>0.165948</v>
      </c>
      <c r="CK33" s="1" t="n">
        <v>0.115028</v>
      </c>
    </row>
    <row r="34" customFormat="false" ht="12.75" hidden="false" customHeight="false" outlineLevel="0" collapsed="false">
      <c r="A34" s="1" t="n">
        <v>32</v>
      </c>
      <c r="B34" s="1" t="n">
        <v>184239.5</v>
      </c>
      <c r="C34" s="1" t="n">
        <v>67359.5</v>
      </c>
      <c r="D34" s="1" t="n">
        <v>37.36617</v>
      </c>
      <c r="E34" s="1" t="n">
        <v>-97.92579</v>
      </c>
      <c r="F34" s="1" t="n">
        <v>472.077</v>
      </c>
      <c r="G34" s="1" t="n">
        <v>62.2779</v>
      </c>
      <c r="H34" s="1" t="n">
        <v>194.589935</v>
      </c>
      <c r="I34" s="1" t="n">
        <v>174.506991</v>
      </c>
      <c r="J34" s="1" t="n">
        <v>74.299394</v>
      </c>
      <c r="K34" s="1" t="n">
        <v>0.583028</v>
      </c>
      <c r="L34" s="1" t="n">
        <v>0.088513</v>
      </c>
      <c r="M34" s="1" t="n">
        <v>0.046726</v>
      </c>
      <c r="N34" s="1" t="n">
        <v>0.035955</v>
      </c>
      <c r="P34" s="1" t="n">
        <v>32</v>
      </c>
      <c r="Q34" s="1" t="n">
        <v>185750</v>
      </c>
      <c r="R34" s="1" t="n">
        <v>68270</v>
      </c>
      <c r="S34" s="1" t="n">
        <v>37.36659</v>
      </c>
      <c r="T34" s="1" t="n">
        <v>-97.92609</v>
      </c>
      <c r="U34" s="1" t="n">
        <v>493.5457</v>
      </c>
      <c r="V34" s="1" t="n">
        <v>83.0205</v>
      </c>
      <c r="W34" s="1" t="n">
        <v>459.902413</v>
      </c>
      <c r="X34" s="1" t="n">
        <v>356.580082</v>
      </c>
      <c r="Y34" s="1" t="n">
        <v>-9.068516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191103</v>
      </c>
      <c r="AG34" s="1" t="n">
        <v>69063</v>
      </c>
      <c r="AH34" s="1" t="n">
        <v>37.36701</v>
      </c>
      <c r="AI34" s="1" t="n">
        <v>-97.92591</v>
      </c>
      <c r="AJ34" s="1" t="n">
        <v>480.3484</v>
      </c>
      <c r="AK34" s="1" t="n">
        <v>67.2521</v>
      </c>
      <c r="AL34" s="1" t="n">
        <v>254.103177</v>
      </c>
      <c r="AM34" s="1" t="n">
        <v>217.247607</v>
      </c>
      <c r="AN34" s="1" t="n">
        <v>50.209063</v>
      </c>
      <c r="AO34" s="1" t="n">
        <v>0.676139</v>
      </c>
      <c r="AP34" s="1" t="n">
        <v>0.040536</v>
      </c>
      <c r="AQ34" s="1" t="n">
        <v>0.078586</v>
      </c>
      <c r="AR34" s="1" t="n">
        <v>0.053919</v>
      </c>
      <c r="AT34" s="1" t="n">
        <v>32</v>
      </c>
      <c r="AU34" s="1" t="n">
        <v>194000</v>
      </c>
      <c r="AV34" s="1" t="n">
        <v>70800</v>
      </c>
      <c r="AW34" s="1" t="n">
        <v>37.36677</v>
      </c>
      <c r="AX34" s="1" t="n">
        <v>-97.92606</v>
      </c>
      <c r="AY34" s="1" t="n">
        <v>489.9871</v>
      </c>
      <c r="AZ34" s="1" t="n">
        <v>69.4431</v>
      </c>
      <c r="BA34" s="1" t="n">
        <v>-313.817592</v>
      </c>
      <c r="BB34" s="1" t="n">
        <v>-268.645334</v>
      </c>
      <c r="BC34" s="1" t="n">
        <v>379.648331</v>
      </c>
      <c r="BD34" s="1" t="n">
        <v>1.422926</v>
      </c>
      <c r="BE34" s="1" t="n">
        <v>0.129468</v>
      </c>
      <c r="BF34" s="1" t="n">
        <v>0.049613</v>
      </c>
      <c r="BG34" s="1" t="n">
        <v>0.036285</v>
      </c>
      <c r="BI34" s="1" t="n">
        <v>32</v>
      </c>
      <c r="BJ34" s="1" t="n">
        <v>195424</v>
      </c>
      <c r="BK34" s="1" t="n">
        <v>71664</v>
      </c>
      <c r="BL34" s="1" t="n">
        <v>37.36585</v>
      </c>
      <c r="BM34" s="1" t="n">
        <v>-97.92529</v>
      </c>
      <c r="BN34" s="1" t="n">
        <v>512.9359</v>
      </c>
      <c r="BO34" s="1" t="n">
        <v>93.2393</v>
      </c>
      <c r="BP34" s="1" t="n">
        <v>44.675059</v>
      </c>
      <c r="BQ34" s="1" t="n">
        <v>48.62859</v>
      </c>
      <c r="BR34" s="1" t="n">
        <v>87.21476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200656.5</v>
      </c>
      <c r="BZ34" s="1" t="n">
        <v>72416.5</v>
      </c>
      <c r="CA34" s="1" t="n">
        <v>37.36712</v>
      </c>
      <c r="CB34" s="1" t="n">
        <v>-97.92526</v>
      </c>
      <c r="CC34" s="1" t="n">
        <v>508.9536</v>
      </c>
      <c r="CD34" s="1" t="n">
        <v>83.5588</v>
      </c>
      <c r="CE34" s="1" t="n">
        <v>248.452659</v>
      </c>
      <c r="CF34" s="1" t="n">
        <v>220.929141</v>
      </c>
      <c r="CG34" s="1" t="n">
        <v>73.828122</v>
      </c>
      <c r="CH34" s="1" t="n">
        <v>1.408351</v>
      </c>
      <c r="CI34" s="1" t="n">
        <v>0.036984</v>
      </c>
      <c r="CJ34" s="1" t="n">
        <v>0.059368</v>
      </c>
      <c r="CK34" s="1" t="n">
        <v>0.040258</v>
      </c>
    </row>
    <row r="35" customFormat="false" ht="12.75" hidden="false" customHeight="false" outlineLevel="0" collapsed="false">
      <c r="A35" s="1" t="n">
        <v>33</v>
      </c>
      <c r="B35" s="1" t="n">
        <v>184228</v>
      </c>
      <c r="C35" s="1" t="n">
        <v>67348</v>
      </c>
      <c r="D35" s="1" t="n">
        <v>37.36631</v>
      </c>
      <c r="E35" s="1" t="n">
        <v>-97.91436</v>
      </c>
      <c r="F35" s="1" t="n">
        <v>468.8659</v>
      </c>
      <c r="G35" s="1" t="n">
        <v>64.6341</v>
      </c>
      <c r="H35" s="1" t="n">
        <v>322.489297</v>
      </c>
      <c r="I35" s="1" t="n">
        <v>300.54439</v>
      </c>
      <c r="J35" s="1" t="n">
        <v>275.657516</v>
      </c>
      <c r="K35" s="1" t="n">
        <v>1.226011</v>
      </c>
      <c r="L35" s="1" t="n">
        <v>0.101685</v>
      </c>
      <c r="M35" s="1" t="n">
        <v>0.021913</v>
      </c>
      <c r="N35" s="1" t="n">
        <v>0.019058</v>
      </c>
      <c r="P35" s="1" t="n">
        <v>33</v>
      </c>
      <c r="Q35" s="1" t="n">
        <v>185802</v>
      </c>
      <c r="R35" s="1" t="n">
        <v>68282</v>
      </c>
      <c r="S35" s="1" t="n">
        <v>37.36671</v>
      </c>
      <c r="T35" s="1" t="n">
        <v>-97.914845</v>
      </c>
      <c r="U35" s="1" t="n">
        <v>487.3814</v>
      </c>
      <c r="V35" s="1" t="n">
        <v>82.0802</v>
      </c>
      <c r="W35" s="1" t="n">
        <v>271.028021</v>
      </c>
      <c r="X35" s="1" t="n">
        <v>273.9533</v>
      </c>
      <c r="Y35" s="1" t="n">
        <v>130.526436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191051</v>
      </c>
      <c r="AG35" s="1" t="n">
        <v>69051</v>
      </c>
      <c r="AH35" s="1" t="n">
        <v>37.367095</v>
      </c>
      <c r="AI35" s="1" t="n">
        <v>-97.91434</v>
      </c>
      <c r="AJ35" s="1" t="n">
        <v>477.0791</v>
      </c>
      <c r="AK35" s="1" t="n">
        <v>68.7346</v>
      </c>
      <c r="AL35" s="1" t="n">
        <v>706.186982</v>
      </c>
      <c r="AM35" s="1" t="n">
        <v>607.299902</v>
      </c>
      <c r="AN35" s="1" t="n">
        <v>207.744094</v>
      </c>
      <c r="AO35" s="1" t="n">
        <v>0.936709</v>
      </c>
      <c r="AP35" s="1" t="n">
        <v>0.096203</v>
      </c>
      <c r="AQ35" s="1" t="n">
        <v>0.180681</v>
      </c>
      <c r="AR35" s="1" t="n">
        <v>0.13404</v>
      </c>
      <c r="AT35" s="1" t="n">
        <v>33</v>
      </c>
      <c r="AU35" s="1" t="n">
        <v>193948.5</v>
      </c>
      <c r="AV35" s="1" t="n">
        <v>70788.5</v>
      </c>
      <c r="AW35" s="1" t="n">
        <v>37.36697</v>
      </c>
      <c r="AX35" s="1" t="n">
        <v>-97.91475</v>
      </c>
      <c r="AY35" s="1" t="n">
        <v>478.7072</v>
      </c>
      <c r="AZ35" s="1" t="n">
        <v>62.2833</v>
      </c>
      <c r="BA35" s="1" t="n">
        <v>423.628434</v>
      </c>
      <c r="BB35" s="1" t="n">
        <v>382.628357</v>
      </c>
      <c r="BC35" s="1" t="n">
        <v>116.50841</v>
      </c>
      <c r="BD35" s="1" t="n">
        <v>0.986359</v>
      </c>
      <c r="BE35" s="1" t="n">
        <v>0.035435</v>
      </c>
      <c r="BF35" s="1" t="n">
        <v>0.835545</v>
      </c>
      <c r="BG35" s="1" t="n">
        <v>0.636901</v>
      </c>
      <c r="BI35" s="1" t="n">
        <v>33</v>
      </c>
      <c r="BJ35" s="1" t="n">
        <v>195436</v>
      </c>
      <c r="BK35" s="1" t="n">
        <v>71676</v>
      </c>
      <c r="BL35" s="1" t="n">
        <v>37.36603</v>
      </c>
      <c r="BM35" s="1" t="n">
        <v>-97.913915</v>
      </c>
      <c r="BN35" s="1" t="n">
        <v>504.7931</v>
      </c>
      <c r="BO35" s="1" t="n">
        <v>88.377</v>
      </c>
      <c r="BP35" s="1" t="n">
        <v>158.591205</v>
      </c>
      <c r="BQ35" s="1" t="n">
        <v>134.493721</v>
      </c>
      <c r="BR35" s="1" t="n">
        <v>166.153741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200645.5</v>
      </c>
      <c r="BZ35" s="1" t="n">
        <v>72405.5</v>
      </c>
      <c r="CA35" s="1" t="n">
        <v>37.36731</v>
      </c>
      <c r="CB35" s="1" t="n">
        <v>-97.91415</v>
      </c>
      <c r="CC35" s="1" t="n">
        <v>505.0741</v>
      </c>
      <c r="CD35" s="1" t="n">
        <v>85.0118</v>
      </c>
      <c r="CE35" s="1" t="n">
        <v>249.062473</v>
      </c>
      <c r="CF35" s="1" t="n">
        <v>226.659481</v>
      </c>
      <c r="CG35" s="1" t="n">
        <v>126.287402</v>
      </c>
      <c r="CH35" s="1" t="n">
        <v>1.233512</v>
      </c>
      <c r="CI35" s="1" t="n">
        <v>0.042781</v>
      </c>
      <c r="CJ35" s="1" t="n">
        <v>0.048495</v>
      </c>
      <c r="CK35" s="1" t="n">
        <v>0.034246</v>
      </c>
    </row>
    <row r="36" customFormat="false" ht="12.75" hidden="false" customHeight="false" outlineLevel="0" collapsed="false">
      <c r="A36" s="1" t="n">
        <v>34</v>
      </c>
      <c r="B36" s="1" t="n">
        <v>184216.5</v>
      </c>
      <c r="C36" s="1" t="n">
        <v>67336.5</v>
      </c>
      <c r="D36" s="1" t="n">
        <v>37.36663</v>
      </c>
      <c r="E36" s="1" t="n">
        <v>-97.902915</v>
      </c>
      <c r="F36" s="1" t="n">
        <v>467.1983</v>
      </c>
      <c r="G36" s="1" t="n">
        <v>65.9595</v>
      </c>
      <c r="H36" s="1" t="n">
        <v>319.132912</v>
      </c>
      <c r="I36" s="1" t="n">
        <v>272.417423</v>
      </c>
      <c r="J36" s="1" t="n">
        <v>191.810162</v>
      </c>
      <c r="K36" s="1" t="n">
        <v>2.150066</v>
      </c>
      <c r="L36" s="1" t="n">
        <v>0.051529</v>
      </c>
      <c r="M36" s="1" t="n">
        <v>0.023512</v>
      </c>
      <c r="N36" s="1" t="n">
        <v>0.019105</v>
      </c>
      <c r="P36" s="1" t="n">
        <v>34</v>
      </c>
      <c r="Q36" s="1" t="n">
        <v>185814.5</v>
      </c>
      <c r="R36" s="1" t="n">
        <v>68294.5</v>
      </c>
      <c r="S36" s="1" t="n">
        <v>37.36701</v>
      </c>
      <c r="T36" s="1" t="n">
        <v>-97.903175</v>
      </c>
      <c r="U36" s="1" t="n">
        <v>480.3812</v>
      </c>
      <c r="V36" s="1" t="n">
        <v>76.0426</v>
      </c>
      <c r="W36" s="1" t="n">
        <v>475.096366</v>
      </c>
      <c r="X36" s="1" t="n">
        <v>431.551746</v>
      </c>
      <c r="Y36" s="1" t="n">
        <v>328.831173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191039</v>
      </c>
      <c r="AG36" s="1" t="n">
        <v>69039</v>
      </c>
      <c r="AH36" s="1" t="n">
        <v>37.36718</v>
      </c>
      <c r="AI36" s="1" t="n">
        <v>-97.902725</v>
      </c>
      <c r="AJ36" s="1" t="n">
        <v>472.5378</v>
      </c>
      <c r="AK36" s="1" t="n">
        <v>66.7692</v>
      </c>
      <c r="AL36" s="1" t="n">
        <v>353.057744</v>
      </c>
      <c r="AM36" s="1" t="n">
        <v>306.264355</v>
      </c>
      <c r="AN36" s="1" t="n">
        <v>129.14407</v>
      </c>
      <c r="AO36" s="1" t="n">
        <v>1.237932</v>
      </c>
      <c r="AP36" s="1" t="n">
        <v>0.049592</v>
      </c>
      <c r="AQ36" s="1" t="n">
        <v>0.116434</v>
      </c>
      <c r="AR36" s="1" t="n">
        <v>0.08525</v>
      </c>
      <c r="AT36" s="1" t="n">
        <v>34</v>
      </c>
      <c r="AU36" s="1" t="n">
        <v>193937</v>
      </c>
      <c r="AV36" s="1" t="n">
        <v>70777</v>
      </c>
      <c r="AW36" s="1" t="n">
        <v>37.367175</v>
      </c>
      <c r="AX36" s="1" t="n">
        <v>-97.90339</v>
      </c>
      <c r="AY36" s="1" t="n">
        <v>482.9947</v>
      </c>
      <c r="AZ36" s="1" t="n">
        <v>67.839</v>
      </c>
      <c r="BA36" s="1" t="n">
        <v>1460.034551</v>
      </c>
      <c r="BB36" s="1" t="n">
        <v>1290.104211</v>
      </c>
      <c r="BC36" s="1" t="n">
        <v>167.476117</v>
      </c>
      <c r="BD36" s="1" t="n">
        <v>1.403776</v>
      </c>
      <c r="BE36" s="1" t="n">
        <v>0.035053</v>
      </c>
      <c r="BF36" s="1" t="n">
        <v>0.894943</v>
      </c>
      <c r="BG36" s="1" t="n">
        <v>0.691139</v>
      </c>
      <c r="BI36" s="1" t="n">
        <v>34</v>
      </c>
      <c r="BJ36" s="1" t="n">
        <v>195447.5</v>
      </c>
      <c r="BK36" s="1" t="n">
        <v>71687.5</v>
      </c>
      <c r="BL36" s="1" t="n">
        <v>37.366295</v>
      </c>
      <c r="BM36" s="1" t="n">
        <v>-97.90293</v>
      </c>
      <c r="BN36" s="1" t="n">
        <v>495.1667</v>
      </c>
      <c r="BO36" s="1" t="n">
        <v>80.2712</v>
      </c>
      <c r="BP36" s="1" t="n">
        <v>120.751806</v>
      </c>
      <c r="BQ36" s="1" t="n">
        <v>107.114451</v>
      </c>
      <c r="BR36" s="1" t="n">
        <v>111.32108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200634</v>
      </c>
      <c r="BZ36" s="1" t="n">
        <v>72394</v>
      </c>
      <c r="CA36" s="1" t="n">
        <v>37.36758</v>
      </c>
      <c r="CB36" s="1" t="n">
        <v>-97.90256</v>
      </c>
      <c r="CC36" s="1" t="n">
        <v>499.0847</v>
      </c>
      <c r="CD36" s="1" t="n">
        <v>81.6017</v>
      </c>
      <c r="CE36" s="1" t="n">
        <v>440.04203</v>
      </c>
      <c r="CF36" s="1" t="n">
        <v>403.236388</v>
      </c>
      <c r="CG36" s="1" t="n">
        <v>231.075026</v>
      </c>
      <c r="CH36" s="1" t="n">
        <v>1.112316</v>
      </c>
      <c r="CI36" s="1" t="n">
        <v>0.09918</v>
      </c>
      <c r="CJ36" s="1" t="n">
        <v>0.113635</v>
      </c>
      <c r="CK36" s="1" t="n">
        <v>0.095746</v>
      </c>
    </row>
    <row r="37" customFormat="false" ht="12.75" hidden="false" customHeight="false" outlineLevel="0" collapsed="false">
      <c r="A37" s="1" t="n">
        <v>35</v>
      </c>
      <c r="B37" s="1" t="n">
        <v>184205.5</v>
      </c>
      <c r="C37" s="1" t="n">
        <v>67325.5</v>
      </c>
      <c r="D37" s="1" t="n">
        <v>37.366775</v>
      </c>
      <c r="E37" s="1" t="n">
        <v>-97.89195</v>
      </c>
      <c r="F37" s="1" t="n">
        <v>466.8755</v>
      </c>
      <c r="G37" s="1" t="n">
        <v>65.9192</v>
      </c>
      <c r="H37" s="1" t="n">
        <v>494.405325</v>
      </c>
      <c r="I37" s="1" t="n">
        <v>442.992449</v>
      </c>
      <c r="J37" s="1" t="n">
        <v>229.495505</v>
      </c>
      <c r="K37" s="1" t="n">
        <v>1.369753</v>
      </c>
      <c r="L37" s="1" t="n">
        <v>0.100242</v>
      </c>
      <c r="M37" s="1" t="n">
        <v>0.164313</v>
      </c>
      <c r="N37" s="1" t="n">
        <v>0.134869</v>
      </c>
      <c r="P37" s="1" t="n">
        <v>35</v>
      </c>
      <c r="Q37" s="1" t="n">
        <v>185827</v>
      </c>
      <c r="R37" s="1" t="n">
        <v>68307</v>
      </c>
      <c r="S37" s="1" t="n">
        <v>37.367315</v>
      </c>
      <c r="T37" s="1" t="n">
        <v>-97.891465</v>
      </c>
      <c r="U37" s="1" t="n">
        <v>472.647</v>
      </c>
      <c r="V37" s="1" t="n">
        <v>68.6407</v>
      </c>
      <c r="W37" s="1" t="n">
        <v>126.6151</v>
      </c>
      <c r="X37" s="1" t="n">
        <v>119.465475</v>
      </c>
      <c r="Y37" s="1" t="n">
        <v>120.577811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191027.5</v>
      </c>
      <c r="AG37" s="1" t="n">
        <v>69027.5</v>
      </c>
      <c r="AH37" s="1" t="n">
        <v>37.367125</v>
      </c>
      <c r="AI37" s="1" t="n">
        <v>-97.891575</v>
      </c>
      <c r="AJ37" s="1" t="n">
        <v>474.2775</v>
      </c>
      <c r="AK37" s="1" t="n">
        <v>69.3698</v>
      </c>
      <c r="AL37" s="1" t="n">
        <v>127.035428</v>
      </c>
      <c r="AM37" s="1" t="n">
        <v>126.257138</v>
      </c>
      <c r="AN37" s="1" t="n">
        <v>121.981909</v>
      </c>
      <c r="AO37" s="1" t="n">
        <v>1.658379</v>
      </c>
      <c r="AP37" s="1" t="n">
        <v>0.064015</v>
      </c>
      <c r="AQ37" s="1" t="n">
        <v>0.010059</v>
      </c>
      <c r="AR37" s="1" t="n">
        <v>0.007908</v>
      </c>
      <c r="AT37" s="1" t="n">
        <v>35</v>
      </c>
      <c r="AU37" s="1" t="n">
        <v>193925.5</v>
      </c>
      <c r="AV37" s="1" t="n">
        <v>70765.5</v>
      </c>
      <c r="AW37" s="1" t="n">
        <v>37.36729</v>
      </c>
      <c r="AX37" s="1" t="n">
        <v>-97.892025</v>
      </c>
      <c r="AY37" s="1" t="n">
        <v>481.0513</v>
      </c>
      <c r="AZ37" s="1" t="n">
        <v>66.6392</v>
      </c>
      <c r="BA37" s="1" t="n">
        <v>428.550045</v>
      </c>
      <c r="BB37" s="1" t="n">
        <v>379.595291</v>
      </c>
      <c r="BC37" s="1" t="n">
        <v>157.735965</v>
      </c>
      <c r="BD37" s="1" t="n">
        <v>1.274742</v>
      </c>
      <c r="BE37" s="1" t="n">
        <v>0.055062</v>
      </c>
      <c r="BF37" s="1" t="n">
        <v>0.484679</v>
      </c>
      <c r="BG37" s="1" t="n">
        <v>0.378511</v>
      </c>
      <c r="BI37" s="1" t="n">
        <v>35</v>
      </c>
      <c r="BJ37" s="1" t="n">
        <v>195459</v>
      </c>
      <c r="BK37" s="1" t="n">
        <v>71699</v>
      </c>
      <c r="BL37" s="1" t="n">
        <v>37.366645</v>
      </c>
      <c r="BM37" s="1" t="n">
        <v>-97.89181</v>
      </c>
      <c r="BN37" s="1" t="n">
        <v>483.9154</v>
      </c>
      <c r="BO37" s="1" t="n">
        <v>67.6957</v>
      </c>
      <c r="BP37" s="1" t="n">
        <v>104.756103</v>
      </c>
      <c r="BQ37" s="1" t="n">
        <v>107.766634</v>
      </c>
      <c r="BR37" s="1" t="n">
        <v>204.051054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200622.5</v>
      </c>
      <c r="BZ37" s="1" t="n">
        <v>72382.5</v>
      </c>
      <c r="CA37" s="1" t="n">
        <v>37.36762</v>
      </c>
      <c r="CB37" s="1" t="n">
        <v>-97.89084</v>
      </c>
      <c r="CC37" s="1" t="n">
        <v>494.0035</v>
      </c>
      <c r="CD37" s="1" t="n">
        <v>75.8586</v>
      </c>
      <c r="CE37" s="1" t="n">
        <v>31.735732</v>
      </c>
      <c r="CF37" s="1" t="n">
        <v>28.930716</v>
      </c>
      <c r="CG37" s="1" t="n">
        <v>88.4623</v>
      </c>
      <c r="CH37" s="1" t="n">
        <v>0.636149</v>
      </c>
      <c r="CI37" s="1" t="n">
        <v>0.150579</v>
      </c>
      <c r="CJ37" s="1" t="n">
        <v>0.063545</v>
      </c>
      <c r="CK37" s="1" t="n">
        <v>0.049243</v>
      </c>
    </row>
    <row r="38" customFormat="false" ht="12.75" hidden="false" customHeight="false" outlineLevel="0" collapsed="false">
      <c r="A38" s="1" t="n">
        <v>36</v>
      </c>
      <c r="B38" s="1" t="n">
        <v>184154</v>
      </c>
      <c r="C38" s="1" t="n">
        <v>67314</v>
      </c>
      <c r="D38" s="1" t="n">
        <v>37.36683</v>
      </c>
      <c r="E38" s="1" t="n">
        <v>-97.88048</v>
      </c>
      <c r="F38" s="1" t="n">
        <v>472.5933</v>
      </c>
      <c r="G38" s="1" t="n">
        <v>71.241</v>
      </c>
      <c r="H38" s="1" t="n">
        <v>536.888859</v>
      </c>
      <c r="I38" s="1" t="n">
        <v>501.931656</v>
      </c>
      <c r="J38" s="1" t="n">
        <v>213.322125</v>
      </c>
      <c r="K38" s="1" t="n">
        <v>1.517443</v>
      </c>
      <c r="L38" s="1" t="n">
        <v>0.053214</v>
      </c>
      <c r="M38" s="1" t="n">
        <v>0.150093</v>
      </c>
      <c r="N38" s="1" t="n">
        <v>0.13239</v>
      </c>
      <c r="P38" s="1" t="n">
        <v>36</v>
      </c>
      <c r="Q38" s="1" t="n">
        <v>185839</v>
      </c>
      <c r="R38" s="1" t="n">
        <v>68319</v>
      </c>
      <c r="S38" s="1" t="n">
        <v>37.36761</v>
      </c>
      <c r="T38" s="1" t="n">
        <v>-97.88027</v>
      </c>
      <c r="U38" s="1" t="n">
        <v>475.3051</v>
      </c>
      <c r="V38" s="1" t="n">
        <v>69.6479</v>
      </c>
      <c r="W38" s="1" t="n">
        <v>35.531783</v>
      </c>
      <c r="X38" s="1" t="n">
        <v>25.941601</v>
      </c>
      <c r="Y38" s="1" t="n">
        <v>104.085893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191016</v>
      </c>
      <c r="AG38" s="1" t="n">
        <v>69016</v>
      </c>
      <c r="AH38" s="1" t="n">
        <v>37.36713</v>
      </c>
      <c r="AI38" s="1" t="n">
        <v>-97.88039</v>
      </c>
      <c r="AJ38" s="1" t="n">
        <v>472.9866</v>
      </c>
      <c r="AK38" s="1" t="n">
        <v>67.7409</v>
      </c>
      <c r="AL38" s="1" t="n">
        <v>366.308669</v>
      </c>
      <c r="AM38" s="1" t="n">
        <v>342.048934</v>
      </c>
      <c r="AN38" s="1" t="n">
        <v>216.98924</v>
      </c>
      <c r="AO38" s="1" t="n">
        <v>1.624504</v>
      </c>
      <c r="AP38" s="1" t="n">
        <v>0.075171</v>
      </c>
      <c r="AQ38" s="1" t="n">
        <v>0.034481</v>
      </c>
      <c r="AR38" s="1" t="n">
        <v>0.031522</v>
      </c>
      <c r="AT38" s="1" t="n">
        <v>36</v>
      </c>
      <c r="AU38" s="1" t="n">
        <v>193914</v>
      </c>
      <c r="AV38" s="1" t="n">
        <v>70754</v>
      </c>
      <c r="AW38" s="1" t="n">
        <v>37.36723</v>
      </c>
      <c r="AX38" s="1" t="n">
        <v>-97.880525</v>
      </c>
      <c r="AY38" s="1" t="n">
        <v>478.4423</v>
      </c>
      <c r="AZ38" s="1" t="n">
        <v>63.1396</v>
      </c>
      <c r="BA38" s="1" t="n">
        <v>392.333404</v>
      </c>
      <c r="BB38" s="1" t="n">
        <v>358.397792</v>
      </c>
      <c r="BC38" s="1" t="n">
        <v>270.14472</v>
      </c>
      <c r="BD38" s="1" t="n">
        <v>1.531856</v>
      </c>
      <c r="BE38" s="1" t="n">
        <v>0.104519</v>
      </c>
      <c r="BF38" s="1" t="n">
        <v>0.123746</v>
      </c>
      <c r="BG38" s="1" t="n">
        <v>0.101197</v>
      </c>
      <c r="BI38" s="1" t="n">
        <v>36</v>
      </c>
      <c r="BJ38" s="1" t="n">
        <v>195511</v>
      </c>
      <c r="BK38" s="1" t="n">
        <v>71711</v>
      </c>
      <c r="BL38" s="1" t="n">
        <v>37.366995</v>
      </c>
      <c r="BM38" s="1" t="n">
        <v>-97.880165</v>
      </c>
      <c r="BN38" s="1" t="n">
        <v>486.4604</v>
      </c>
      <c r="BO38" s="1" t="n">
        <v>69.8861</v>
      </c>
      <c r="BP38" s="1" t="n">
        <v>489.19546</v>
      </c>
      <c r="BQ38" s="1" t="n">
        <v>438.381703</v>
      </c>
      <c r="BR38" s="1" t="n">
        <v>82.090411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200611.5</v>
      </c>
      <c r="BZ38" s="1" t="n">
        <v>72371.5</v>
      </c>
      <c r="CA38" s="1" t="n">
        <v>37.36747</v>
      </c>
      <c r="CB38" s="1" t="n">
        <v>-97.87953</v>
      </c>
      <c r="CC38" s="1" t="n">
        <v>494.7905</v>
      </c>
      <c r="CD38" s="1" t="n">
        <v>76.7291</v>
      </c>
      <c r="CE38" s="1" t="n">
        <v>429.227651</v>
      </c>
      <c r="CF38" s="1" t="n">
        <v>411.445842</v>
      </c>
      <c r="CG38" s="1" t="n">
        <v>458.683513</v>
      </c>
      <c r="CH38" s="1" t="n">
        <v>2.879151</v>
      </c>
      <c r="CI38" s="1" t="n">
        <v>0.13983</v>
      </c>
      <c r="CJ38" s="1" t="n">
        <v>0.027785</v>
      </c>
      <c r="CK38" s="1" t="n">
        <v>0.027765</v>
      </c>
    </row>
    <row r="39" customFormat="false" ht="12.75" hidden="false" customHeight="false" outlineLevel="0" collapsed="false">
      <c r="A39" s="1" t="n">
        <v>37</v>
      </c>
      <c r="B39" s="1" t="n">
        <v>184142.5</v>
      </c>
      <c r="C39" s="1" t="n">
        <v>67302.5</v>
      </c>
      <c r="D39" s="1" t="n">
        <v>37.366885</v>
      </c>
      <c r="E39" s="1" t="n">
        <v>-97.86902</v>
      </c>
      <c r="F39" s="1" t="n">
        <v>485.9775</v>
      </c>
      <c r="G39" s="1" t="n">
        <v>81.7871</v>
      </c>
      <c r="H39" s="1" t="n">
        <v>388.139588</v>
      </c>
      <c r="I39" s="1" t="n">
        <v>340.932738</v>
      </c>
      <c r="J39" s="1" t="n">
        <v>302.55246</v>
      </c>
      <c r="K39" s="1" t="n">
        <v>1.571732</v>
      </c>
      <c r="L39" s="1" t="n">
        <v>0.083216</v>
      </c>
      <c r="M39" s="1" t="n">
        <v>0.17413</v>
      </c>
      <c r="N39" s="1" t="n">
        <v>0.151544</v>
      </c>
      <c r="P39" s="1" t="n">
        <v>37</v>
      </c>
      <c r="Q39" s="1" t="n">
        <v>185851</v>
      </c>
      <c r="R39" s="1" t="n">
        <v>68331</v>
      </c>
      <c r="S39" s="1" t="n">
        <v>37.367905</v>
      </c>
      <c r="T39" s="1" t="n">
        <v>-97.869305</v>
      </c>
      <c r="U39" s="1" t="n">
        <v>482.6596</v>
      </c>
      <c r="V39" s="1" t="n">
        <v>75.0437</v>
      </c>
      <c r="W39" s="1" t="n">
        <v>194.786531</v>
      </c>
      <c r="X39" s="1" t="n">
        <v>174.528128</v>
      </c>
      <c r="Y39" s="1" t="n">
        <v>175.473084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191004.5</v>
      </c>
      <c r="AG39" s="1" t="n">
        <v>69004.5</v>
      </c>
      <c r="AH39" s="1" t="n">
        <v>37.36727</v>
      </c>
      <c r="AI39" s="1" t="n">
        <v>-97.869195</v>
      </c>
      <c r="AJ39" s="1" t="n">
        <v>482.6584</v>
      </c>
      <c r="AK39" s="1" t="n">
        <v>74.1947</v>
      </c>
      <c r="AL39" s="1" t="n">
        <v>366.371305</v>
      </c>
      <c r="AM39" s="1" t="n">
        <v>335.637808</v>
      </c>
      <c r="AN39" s="1" t="n">
        <v>251.47886</v>
      </c>
      <c r="AO39" s="1" t="n">
        <v>1.361901</v>
      </c>
      <c r="AP39" s="1" t="n">
        <v>0.069313</v>
      </c>
      <c r="AQ39" s="1" t="n">
        <v>0.027734</v>
      </c>
      <c r="AR39" s="1" t="n">
        <v>0.024732</v>
      </c>
      <c r="AT39" s="1" t="n">
        <v>37</v>
      </c>
      <c r="AU39" s="1" t="n">
        <v>193902.5</v>
      </c>
      <c r="AV39" s="1" t="n">
        <v>70742.5</v>
      </c>
      <c r="AW39" s="1" t="n">
        <v>37.36718</v>
      </c>
      <c r="AX39" s="1" t="n">
        <v>-97.86897</v>
      </c>
      <c r="AY39" s="1" t="n">
        <v>479.9454</v>
      </c>
      <c r="AZ39" s="1" t="n">
        <v>62.5927</v>
      </c>
      <c r="BA39" s="1" t="n">
        <v>388.417715</v>
      </c>
      <c r="BB39" s="1" t="n">
        <v>342.009312</v>
      </c>
      <c r="BC39" s="1" t="n">
        <v>269.102753</v>
      </c>
      <c r="BD39" s="1" t="n">
        <v>1.228939</v>
      </c>
      <c r="BE39" s="1" t="n">
        <v>0.086598</v>
      </c>
      <c r="BF39" s="1" t="n">
        <v>0.078762</v>
      </c>
      <c r="BG39" s="1" t="n">
        <v>0.062782</v>
      </c>
      <c r="BI39" s="1" t="n">
        <v>37</v>
      </c>
      <c r="BJ39" s="1" t="n">
        <v>195523</v>
      </c>
      <c r="BK39" s="1" t="n">
        <v>71723</v>
      </c>
      <c r="BL39" s="1" t="n">
        <v>37.36709</v>
      </c>
      <c r="BM39" s="1" t="n">
        <v>-97.868705</v>
      </c>
      <c r="BN39" s="1" t="n">
        <v>492.0449</v>
      </c>
      <c r="BO39" s="1" t="n">
        <v>72.7389</v>
      </c>
      <c r="BP39" s="1" t="n">
        <v>41.361304</v>
      </c>
      <c r="BQ39" s="1" t="n">
        <v>35.218273</v>
      </c>
      <c r="BR39" s="1" t="n">
        <v>83.344828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200600.5</v>
      </c>
      <c r="BZ39" s="1" t="n">
        <v>72360.5</v>
      </c>
      <c r="CA39" s="1" t="n">
        <v>37.367375</v>
      </c>
      <c r="CB39" s="1" t="n">
        <v>-97.86814</v>
      </c>
      <c r="CC39" s="1" t="n">
        <v>502.464</v>
      </c>
      <c r="CD39" s="1" t="n">
        <v>82.94</v>
      </c>
      <c r="CE39" s="1" t="n">
        <v>571.856191</v>
      </c>
      <c r="CF39" s="1" t="n">
        <v>523.681808</v>
      </c>
      <c r="CG39" s="1" t="n">
        <v>187.070064</v>
      </c>
      <c r="CH39" s="1" t="n">
        <v>0.852603</v>
      </c>
      <c r="CI39" s="1" t="n">
        <v>0.062403</v>
      </c>
      <c r="CJ39" s="1" t="n">
        <v>0.381675</v>
      </c>
      <c r="CK39" s="1" t="n">
        <v>0.322973</v>
      </c>
    </row>
    <row r="40" customFormat="false" ht="12.75" hidden="false" customHeight="false" outlineLevel="0" collapsed="false">
      <c r="A40" s="1" t="n">
        <v>38</v>
      </c>
      <c r="B40" s="1" t="n">
        <v>184131</v>
      </c>
      <c r="C40" s="1" t="n">
        <v>67291</v>
      </c>
      <c r="D40" s="1" t="n">
        <v>37.366855</v>
      </c>
      <c r="E40" s="1" t="n">
        <v>-97.857615</v>
      </c>
      <c r="F40" s="1" t="n">
        <v>488.447</v>
      </c>
      <c r="G40" s="1" t="n">
        <v>82.0879</v>
      </c>
      <c r="H40" s="1" t="n">
        <v>124.868943</v>
      </c>
      <c r="I40" s="1" t="n">
        <v>118.971726</v>
      </c>
      <c r="J40" s="1" t="n">
        <v>353.738678</v>
      </c>
      <c r="K40" s="1" t="n">
        <v>1.83398</v>
      </c>
      <c r="L40" s="1" t="n">
        <v>0.111165</v>
      </c>
      <c r="M40" s="1" t="n">
        <v>0.153006</v>
      </c>
      <c r="N40" s="1" t="n">
        <v>0.116839</v>
      </c>
      <c r="P40" s="1" t="n">
        <v>38</v>
      </c>
      <c r="Q40" s="1" t="n">
        <v>185903.5</v>
      </c>
      <c r="R40" s="1" t="n">
        <v>68343.5</v>
      </c>
      <c r="S40" s="1" t="n">
        <v>37.367945</v>
      </c>
      <c r="T40" s="1" t="n">
        <v>-97.857955</v>
      </c>
      <c r="U40" s="1" t="n">
        <v>483.0527</v>
      </c>
      <c r="V40" s="1" t="n">
        <v>69.9493</v>
      </c>
      <c r="W40" s="1" t="n">
        <v>193.4771</v>
      </c>
      <c r="X40" s="1" t="n">
        <v>185.856394</v>
      </c>
      <c r="Y40" s="1" t="n">
        <v>154.537969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190953</v>
      </c>
      <c r="AG40" s="1" t="n">
        <v>68993</v>
      </c>
      <c r="AH40" s="1" t="n">
        <v>37.367435</v>
      </c>
      <c r="AI40" s="1" t="n">
        <v>-97.858015</v>
      </c>
      <c r="AJ40" s="1" t="n">
        <v>483.2277</v>
      </c>
      <c r="AK40" s="1" t="n">
        <v>71.0068</v>
      </c>
      <c r="AL40" s="1" t="n">
        <v>52.583088</v>
      </c>
      <c r="AM40" s="1" t="n">
        <v>19.469543</v>
      </c>
      <c r="AN40" s="1" t="n">
        <v>227.970433</v>
      </c>
      <c r="AO40" s="1" t="n">
        <v>1.390698</v>
      </c>
      <c r="AP40" s="1" t="n">
        <v>0.095463</v>
      </c>
      <c r="AQ40" s="1" t="n">
        <v>0.054648</v>
      </c>
      <c r="AR40" s="1" t="n">
        <v>0.044454</v>
      </c>
      <c r="AT40" s="1" t="n">
        <v>38</v>
      </c>
      <c r="AU40" s="1" t="n">
        <v>193851.5</v>
      </c>
      <c r="AV40" s="1" t="n">
        <v>70731.5</v>
      </c>
      <c r="AW40" s="1" t="n">
        <v>37.367295</v>
      </c>
      <c r="AX40" s="1" t="n">
        <v>-97.85802</v>
      </c>
      <c r="AY40" s="1" t="n">
        <v>489.5669</v>
      </c>
      <c r="AZ40" s="1" t="n">
        <v>69.5692</v>
      </c>
      <c r="BA40" s="1" t="n">
        <v>128.237697</v>
      </c>
      <c r="BB40" s="1" t="n">
        <v>121.57047</v>
      </c>
      <c r="BC40" s="1" t="n">
        <v>112.582443</v>
      </c>
      <c r="BD40" s="1" t="n">
        <v>0.812603</v>
      </c>
      <c r="BE40" s="1" t="n">
        <v>0.065013</v>
      </c>
      <c r="BF40" s="1" t="n">
        <v>0.082895</v>
      </c>
      <c r="BG40" s="1" t="n">
        <v>0.06901</v>
      </c>
      <c r="BI40" s="1" t="n">
        <v>38</v>
      </c>
      <c r="BJ40" s="1" t="n">
        <v>195535</v>
      </c>
      <c r="BK40" s="1" t="n">
        <v>71735</v>
      </c>
      <c r="BL40" s="1" t="n">
        <v>37.366855</v>
      </c>
      <c r="BM40" s="1" t="n">
        <v>-97.857375</v>
      </c>
      <c r="BN40" s="1" t="n">
        <v>489.1169</v>
      </c>
      <c r="BO40" s="1" t="n">
        <v>67.7822</v>
      </c>
      <c r="BP40" s="1" t="n">
        <v>45.019833</v>
      </c>
      <c r="BQ40" s="1" t="n">
        <v>47.330005</v>
      </c>
      <c r="BR40" s="1" t="n">
        <v>138.448725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200549.5</v>
      </c>
      <c r="BZ40" s="1" t="n">
        <v>72349.5</v>
      </c>
      <c r="CA40" s="1" t="n">
        <v>37.36731</v>
      </c>
      <c r="CB40" s="1" t="n">
        <v>-97.85672</v>
      </c>
      <c r="CC40" s="1" t="n">
        <v>511.6522</v>
      </c>
      <c r="CD40" s="1" t="n">
        <v>89.2873</v>
      </c>
      <c r="CE40" s="1" t="n">
        <v>580.886966</v>
      </c>
      <c r="CF40" s="1" t="n">
        <v>478.767242</v>
      </c>
      <c r="CG40" s="1" t="n">
        <v>243.045107</v>
      </c>
      <c r="CH40" s="1" t="n">
        <v>1.636728</v>
      </c>
      <c r="CI40" s="1" t="n">
        <v>0.051481</v>
      </c>
      <c r="CJ40" s="1" t="n">
        <v>0.301808</v>
      </c>
      <c r="CK40" s="1" t="n">
        <v>0.241003</v>
      </c>
    </row>
    <row r="41" customFormat="false" ht="12.75" hidden="false" customHeight="false" outlineLevel="0" collapsed="false">
      <c r="A41" s="1" t="n">
        <v>39</v>
      </c>
      <c r="B41" s="1" t="n">
        <v>184119.5</v>
      </c>
      <c r="C41" s="1" t="n">
        <v>67279.5</v>
      </c>
      <c r="D41" s="1" t="n">
        <v>37.366915</v>
      </c>
      <c r="E41" s="1" t="n">
        <v>-97.846255</v>
      </c>
      <c r="F41" s="1" t="n">
        <v>483.575</v>
      </c>
      <c r="G41" s="1" t="n">
        <v>74.27</v>
      </c>
      <c r="H41" s="1" t="n">
        <v>-64.513039</v>
      </c>
      <c r="I41" s="1" t="n">
        <v>-50.699867</v>
      </c>
      <c r="J41" s="1" t="n">
        <v>134.072882</v>
      </c>
      <c r="K41" s="1" t="n">
        <v>1.429079</v>
      </c>
      <c r="L41" s="1" t="n">
        <v>0.058023</v>
      </c>
      <c r="M41" s="1" t="n">
        <v>0.094924</v>
      </c>
      <c r="N41" s="1" t="n">
        <v>0.075421</v>
      </c>
      <c r="P41" s="1" t="n">
        <v>39</v>
      </c>
      <c r="Q41" s="1" t="n">
        <v>185916</v>
      </c>
      <c r="R41" s="1" t="n">
        <v>68356</v>
      </c>
      <c r="S41" s="1" t="n">
        <v>37.36781</v>
      </c>
      <c r="T41" s="1" t="n">
        <v>-97.84659</v>
      </c>
      <c r="U41" s="1" t="n">
        <v>481.5605</v>
      </c>
      <c r="V41" s="1" t="n">
        <v>69.4504</v>
      </c>
      <c r="W41" s="1" t="n">
        <v>452.791724</v>
      </c>
      <c r="X41" s="1" t="n">
        <v>407.290116</v>
      </c>
      <c r="Y41" s="1" t="n">
        <v>165.414499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190941</v>
      </c>
      <c r="AG41" s="1" t="n">
        <v>68981</v>
      </c>
      <c r="AH41" s="1" t="n">
        <v>37.36752</v>
      </c>
      <c r="AI41" s="1" t="n">
        <v>-97.846345</v>
      </c>
      <c r="AJ41" s="1" t="n">
        <v>479.961</v>
      </c>
      <c r="AK41" s="1" t="n">
        <v>66.6637</v>
      </c>
      <c r="AL41" s="1" t="n">
        <v>79.931619</v>
      </c>
      <c r="AM41" s="1" t="n">
        <v>76.685038</v>
      </c>
      <c r="AN41" s="1" t="n">
        <v>143.231127</v>
      </c>
      <c r="AO41" s="1" t="n">
        <v>1.356476</v>
      </c>
      <c r="AP41" s="1" t="n">
        <v>0.03993</v>
      </c>
      <c r="AQ41" s="1" t="n">
        <v>0.081762</v>
      </c>
      <c r="AR41" s="1" t="n">
        <v>0.062381</v>
      </c>
      <c r="AT41" s="1" t="n">
        <v>39</v>
      </c>
      <c r="AU41" s="1" t="n">
        <v>193840</v>
      </c>
      <c r="AV41" s="1" t="n">
        <v>70720</v>
      </c>
      <c r="AW41" s="1" t="n">
        <v>37.367495</v>
      </c>
      <c r="AX41" s="1" t="n">
        <v>-97.846645</v>
      </c>
      <c r="AY41" s="1" t="n">
        <v>492.8748</v>
      </c>
      <c r="AZ41" s="1" t="n">
        <v>72.1761</v>
      </c>
      <c r="BA41" s="1" t="n">
        <v>273.372412</v>
      </c>
      <c r="BB41" s="1" t="n">
        <v>243.369277</v>
      </c>
      <c r="BC41" s="1" t="n">
        <v>197.885433</v>
      </c>
      <c r="BD41" s="1" t="n">
        <v>1.201565</v>
      </c>
      <c r="BE41" s="1" t="n">
        <v>0.075398</v>
      </c>
      <c r="BF41" s="1" t="n">
        <v>0.096617</v>
      </c>
      <c r="BG41" s="1" t="n">
        <v>0.087295</v>
      </c>
      <c r="BI41" s="1" t="n">
        <v>39</v>
      </c>
      <c r="BJ41" s="1" t="n">
        <v>195547</v>
      </c>
      <c r="BK41" s="1" t="n">
        <v>71747</v>
      </c>
      <c r="BL41" s="1" t="n">
        <v>37.366695</v>
      </c>
      <c r="BM41" s="1" t="n">
        <v>-97.846055</v>
      </c>
      <c r="BN41" s="1" t="n">
        <v>495.3701</v>
      </c>
      <c r="BO41" s="1" t="n">
        <v>70.464</v>
      </c>
      <c r="BP41" s="1" t="n">
        <v>474.327243</v>
      </c>
      <c r="BQ41" s="1" t="n">
        <v>396.930604</v>
      </c>
      <c r="BR41" s="1" t="n">
        <v>150.298659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200538.5</v>
      </c>
      <c r="BZ41" s="1" t="n">
        <v>72338.5</v>
      </c>
      <c r="CA41" s="1" t="n">
        <v>37.367335</v>
      </c>
      <c r="CB41" s="1" t="n">
        <v>-97.8454</v>
      </c>
      <c r="CC41" s="1" t="n">
        <v>527.4427</v>
      </c>
      <c r="CD41" s="1" t="n">
        <v>102.9418</v>
      </c>
      <c r="CE41" s="1" t="n">
        <v>403.571241</v>
      </c>
      <c r="CF41" s="1" t="n">
        <v>395.593223</v>
      </c>
      <c r="CG41" s="1" t="n">
        <v>237.426164</v>
      </c>
      <c r="CH41" s="1" t="n">
        <v>2.23799</v>
      </c>
      <c r="CI41" s="1" t="n">
        <v>0.057906</v>
      </c>
      <c r="CJ41" s="1" t="n">
        <v>0.049169</v>
      </c>
      <c r="CK41" s="1" t="n">
        <v>0.036724</v>
      </c>
    </row>
    <row r="42" customFormat="false" ht="12.75" hidden="false" customHeight="false" outlineLevel="0" collapsed="false">
      <c r="A42" s="1" t="n">
        <v>40</v>
      </c>
      <c r="B42" s="1" t="n">
        <v>184108</v>
      </c>
      <c r="C42" s="1" t="n">
        <v>67268</v>
      </c>
      <c r="D42" s="1" t="n">
        <v>37.36713</v>
      </c>
      <c r="E42" s="1" t="n">
        <v>-97.834895</v>
      </c>
      <c r="F42" s="1" t="n">
        <v>483.7065</v>
      </c>
      <c r="G42" s="1" t="n">
        <v>69.4088</v>
      </c>
      <c r="H42" s="1" t="n">
        <v>541.200672</v>
      </c>
      <c r="I42" s="1" t="n">
        <v>477.129731</v>
      </c>
      <c r="J42" s="1" t="n">
        <v>177.036815</v>
      </c>
      <c r="K42" s="1" t="n">
        <v>2.128978</v>
      </c>
      <c r="L42" s="1" t="n">
        <v>0.033629</v>
      </c>
      <c r="M42" s="1" t="n">
        <v>0.062456</v>
      </c>
      <c r="N42" s="1" t="n">
        <v>0.05104</v>
      </c>
      <c r="P42" s="1" t="n">
        <v>40</v>
      </c>
      <c r="Q42" s="1" t="n">
        <v>185928.5</v>
      </c>
      <c r="R42" s="1" t="n">
        <v>68368.5</v>
      </c>
      <c r="S42" s="1" t="n">
        <v>37.36785</v>
      </c>
      <c r="T42" s="1" t="n">
        <v>-97.835185</v>
      </c>
      <c r="U42" s="1" t="n">
        <v>480.9805</v>
      </c>
      <c r="V42" s="1" t="n">
        <v>63.7621</v>
      </c>
      <c r="W42" s="1" t="n">
        <v>289.83032</v>
      </c>
      <c r="X42" s="1" t="n">
        <v>253.089127</v>
      </c>
      <c r="Y42" s="1" t="n">
        <v>59.787437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190929.5</v>
      </c>
      <c r="AG42" s="1" t="n">
        <v>68969.5</v>
      </c>
      <c r="AH42" s="1" t="n">
        <v>37.367605</v>
      </c>
      <c r="AI42" s="1" t="n">
        <v>-97.83516</v>
      </c>
      <c r="AJ42" s="1" t="n">
        <v>481.8828</v>
      </c>
      <c r="AK42" s="1" t="n">
        <v>65.1061</v>
      </c>
      <c r="AL42" s="1" t="n">
        <v>392.915694</v>
      </c>
      <c r="AM42" s="1" t="n">
        <v>367.407229</v>
      </c>
      <c r="AN42" s="1" t="n">
        <v>216.740282</v>
      </c>
      <c r="AO42" s="1" t="n">
        <v>1.102702</v>
      </c>
      <c r="AP42" s="1" t="n">
        <v>0.071399</v>
      </c>
      <c r="AQ42" s="1" t="n">
        <v>0.034265</v>
      </c>
      <c r="AR42" s="1" t="n">
        <v>0.028835</v>
      </c>
      <c r="AT42" s="1" t="n">
        <v>40</v>
      </c>
      <c r="AU42" s="1" t="n">
        <v>193828.5</v>
      </c>
      <c r="AV42" s="1" t="n">
        <v>70708.5</v>
      </c>
      <c r="AW42" s="1" t="n">
        <v>37.367615</v>
      </c>
      <c r="AX42" s="1" t="n">
        <v>-97.83521</v>
      </c>
      <c r="AY42" s="1" t="n">
        <v>493.7759</v>
      </c>
      <c r="AZ42" s="1" t="n">
        <v>67.9639</v>
      </c>
      <c r="BA42" s="1" t="n">
        <v>461.564147</v>
      </c>
      <c r="BB42" s="1" t="n">
        <v>410.34157</v>
      </c>
      <c r="BC42" s="1" t="n">
        <v>165.653037</v>
      </c>
      <c r="BD42" s="1" t="n">
        <v>1.484313</v>
      </c>
      <c r="BE42" s="1" t="n">
        <v>0.042009</v>
      </c>
      <c r="BF42" s="1" t="n">
        <v>0.059824</v>
      </c>
      <c r="BG42" s="1" t="n">
        <v>0.049551</v>
      </c>
      <c r="BI42" s="1" t="n">
        <v>40</v>
      </c>
      <c r="BJ42" s="1" t="n">
        <v>195559</v>
      </c>
      <c r="BK42" s="1" t="n">
        <v>71759</v>
      </c>
      <c r="BL42" s="1" t="n">
        <v>37.3667</v>
      </c>
      <c r="BM42" s="1" t="n">
        <v>-97.834825</v>
      </c>
      <c r="BN42" s="1" t="n">
        <v>502.9116</v>
      </c>
      <c r="BO42" s="1" t="n">
        <v>74.7934</v>
      </c>
      <c r="BP42" s="1" t="n">
        <v>219.236735</v>
      </c>
      <c r="BQ42" s="1" t="n">
        <v>210.647521</v>
      </c>
      <c r="BR42" s="1" t="n">
        <v>211.182516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200527.5</v>
      </c>
      <c r="BZ42" s="1" t="n">
        <v>72327.5</v>
      </c>
      <c r="CA42" s="1" t="n">
        <v>37.36753</v>
      </c>
      <c r="CB42" s="1" t="n">
        <v>-97.834325</v>
      </c>
      <c r="CC42" s="1" t="n">
        <v>545.0848</v>
      </c>
      <c r="CD42" s="1" t="n">
        <v>115.6815</v>
      </c>
      <c r="CE42" s="1" t="n">
        <v>131.437689</v>
      </c>
      <c r="CF42" s="1" t="n">
        <v>89.796005</v>
      </c>
      <c r="CG42" s="1" t="n">
        <v>158.273077</v>
      </c>
      <c r="CH42" s="1" t="n">
        <v>0.584364</v>
      </c>
      <c r="CI42" s="1" t="n">
        <v>0.068344</v>
      </c>
      <c r="CJ42" s="1" t="n">
        <v>0.009881</v>
      </c>
      <c r="CK42" s="1" t="n">
        <v>0.006372</v>
      </c>
    </row>
    <row r="43" customFormat="false" ht="12.75" hidden="false" customHeight="false" outlineLevel="0" collapsed="false">
      <c r="A43" s="1" t="n">
        <v>41</v>
      </c>
      <c r="B43" s="1" t="n">
        <v>184056.5</v>
      </c>
      <c r="C43" s="1" t="n">
        <v>67256.5</v>
      </c>
      <c r="D43" s="1" t="n">
        <v>37.367355</v>
      </c>
      <c r="E43" s="1" t="n">
        <v>-97.823535</v>
      </c>
      <c r="F43" s="1" t="n">
        <v>482.8592</v>
      </c>
      <c r="G43" s="1" t="n">
        <v>67.9652</v>
      </c>
      <c r="H43" s="1" t="n">
        <v>233.342291</v>
      </c>
      <c r="I43" s="1" t="n">
        <v>219.75199</v>
      </c>
      <c r="J43" s="1" t="n">
        <v>148.004902</v>
      </c>
      <c r="K43" s="1" t="n">
        <v>1.047246</v>
      </c>
      <c r="L43" s="1" t="n">
        <v>0.052095</v>
      </c>
      <c r="M43" s="1" t="n">
        <v>0.056501</v>
      </c>
      <c r="N43" s="1" t="n">
        <v>0.044894</v>
      </c>
      <c r="P43" s="1" t="n">
        <v>41</v>
      </c>
      <c r="Q43" s="1" t="n">
        <v>185941</v>
      </c>
      <c r="R43" s="1" t="n">
        <v>68381</v>
      </c>
      <c r="S43" s="1" t="n">
        <v>37.368065</v>
      </c>
      <c r="T43" s="1" t="n">
        <v>-97.82382</v>
      </c>
      <c r="U43" s="1" t="n">
        <v>482.6737</v>
      </c>
      <c r="V43" s="1" t="n">
        <v>65.2075</v>
      </c>
      <c r="W43" s="1" t="n">
        <v>201.325373</v>
      </c>
      <c r="X43" s="1" t="n">
        <v>175.721561</v>
      </c>
      <c r="Y43" s="1" t="n">
        <v>47.468011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190918</v>
      </c>
      <c r="AG43" s="1" t="n">
        <v>68958</v>
      </c>
      <c r="AH43" s="1" t="n">
        <v>37.367685</v>
      </c>
      <c r="AI43" s="1" t="n">
        <v>-97.82391</v>
      </c>
      <c r="AJ43" s="1" t="n">
        <v>484.3924</v>
      </c>
      <c r="AK43" s="1" t="n">
        <v>67.0877</v>
      </c>
      <c r="AL43" s="1" t="n">
        <v>505.922654</v>
      </c>
      <c r="AM43" s="1" t="n">
        <v>464.690235</v>
      </c>
      <c r="AN43" s="1" t="n">
        <v>79.775362</v>
      </c>
      <c r="AO43" s="1" t="n">
        <v>1.240526</v>
      </c>
      <c r="AP43" s="1" t="n">
        <v>0.030123</v>
      </c>
      <c r="AQ43" s="1" t="n">
        <v>0.202043</v>
      </c>
      <c r="AR43" s="1" t="n">
        <v>0.17415</v>
      </c>
      <c r="AT43" s="1" t="n">
        <v>41</v>
      </c>
      <c r="AU43" s="1" t="n">
        <v>193817</v>
      </c>
      <c r="AV43" s="1" t="n">
        <v>70697</v>
      </c>
      <c r="AW43" s="1" t="n">
        <v>37.367735</v>
      </c>
      <c r="AX43" s="1" t="n">
        <v>-97.82373</v>
      </c>
      <c r="AY43" s="1" t="n">
        <v>495.6345</v>
      </c>
      <c r="AZ43" s="1" t="n">
        <v>69.3723</v>
      </c>
      <c r="BA43" s="1" t="n">
        <v>491.165763</v>
      </c>
      <c r="BB43" s="1" t="n">
        <v>414.848108</v>
      </c>
      <c r="BC43" s="1" t="n">
        <v>224.083672</v>
      </c>
      <c r="BD43" s="1" t="n">
        <v>1.261171</v>
      </c>
      <c r="BE43" s="1" t="n">
        <v>0.088207</v>
      </c>
      <c r="BF43" s="1" t="n">
        <v>0.056727</v>
      </c>
      <c r="BG43" s="1" t="n">
        <v>0.044898</v>
      </c>
      <c r="BI43" s="1" t="n">
        <v>41</v>
      </c>
      <c r="BJ43" s="1" t="n">
        <v>195611</v>
      </c>
      <c r="BK43" s="1" t="n">
        <v>71771</v>
      </c>
      <c r="BL43" s="1" t="n">
        <v>37.366885</v>
      </c>
      <c r="BM43" s="1" t="n">
        <v>-97.82368</v>
      </c>
      <c r="BN43" s="1" t="n">
        <v>510.4719</v>
      </c>
      <c r="BO43" s="1" t="n">
        <v>82.2653</v>
      </c>
      <c r="BP43" s="1" t="n">
        <v>425.801295</v>
      </c>
      <c r="BQ43" s="1" t="n">
        <v>363.521349</v>
      </c>
      <c r="BR43" s="1" t="n">
        <v>113.048715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200516.5</v>
      </c>
      <c r="BZ43" s="1" t="n">
        <v>72316.5</v>
      </c>
      <c r="CA43" s="1" t="n">
        <v>37.36789</v>
      </c>
      <c r="CB43" s="1" t="n">
        <v>-97.823445</v>
      </c>
      <c r="CC43" s="1" t="n">
        <v>541.1044</v>
      </c>
      <c r="CD43" s="1" t="n">
        <v>111.5042</v>
      </c>
      <c r="CE43" s="1" t="n">
        <v>156.310944</v>
      </c>
      <c r="CF43" s="1" t="n">
        <v>146.260651</v>
      </c>
      <c r="CG43" s="1" t="n">
        <v>83.86377</v>
      </c>
      <c r="CH43" s="1" t="n">
        <v>0.603616</v>
      </c>
      <c r="CI43" s="1" t="n">
        <v>0.057591</v>
      </c>
      <c r="CJ43" s="1" t="n">
        <v>0.018841</v>
      </c>
      <c r="CK43" s="1" t="n">
        <v>0.01537</v>
      </c>
    </row>
    <row r="44" customFormat="false" ht="12.75" hidden="false" customHeight="false" outlineLevel="0" collapsed="false">
      <c r="A44" s="1" t="n">
        <v>42</v>
      </c>
      <c r="B44" s="1" t="n">
        <v>184045</v>
      </c>
      <c r="C44" s="1" t="n">
        <v>67245</v>
      </c>
      <c r="D44" s="1" t="n">
        <v>37.36751</v>
      </c>
      <c r="E44" s="1" t="n">
        <v>-97.81216</v>
      </c>
      <c r="F44" s="1" t="n">
        <v>483.4392</v>
      </c>
      <c r="G44" s="1" t="n">
        <v>68.8826</v>
      </c>
      <c r="H44" s="1" t="n">
        <v>296.728242</v>
      </c>
      <c r="I44" s="1" t="n">
        <v>263.652254</v>
      </c>
      <c r="J44" s="1" t="n">
        <v>50.435823</v>
      </c>
      <c r="K44" s="1" t="n">
        <v>0.908049</v>
      </c>
      <c r="L44" s="1" t="n">
        <v>0.052239</v>
      </c>
      <c r="M44" s="1" t="n">
        <v>0.073698</v>
      </c>
      <c r="N44" s="1" t="n">
        <v>0.05843</v>
      </c>
      <c r="P44" s="1" t="n">
        <v>42</v>
      </c>
      <c r="Q44" s="1" t="n">
        <v>185953.5</v>
      </c>
      <c r="R44" s="1" t="n">
        <v>68393.5</v>
      </c>
      <c r="S44" s="1" t="n">
        <v>37.368275</v>
      </c>
      <c r="T44" s="1" t="n">
        <v>-97.81255</v>
      </c>
      <c r="U44" s="1" t="n">
        <v>488.5042</v>
      </c>
      <c r="V44" s="1" t="n">
        <v>70.5045</v>
      </c>
      <c r="W44" s="1" t="n">
        <v>401.846128</v>
      </c>
      <c r="X44" s="1" t="n">
        <v>370.478055</v>
      </c>
      <c r="Y44" s="1" t="n">
        <v>98.796399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190906.5</v>
      </c>
      <c r="AG44" s="1" t="n">
        <v>68946.5</v>
      </c>
      <c r="AH44" s="1" t="n">
        <v>37.36785</v>
      </c>
      <c r="AI44" s="1" t="n">
        <v>-97.812585</v>
      </c>
      <c r="AJ44" s="1" t="n">
        <v>488.3547</v>
      </c>
      <c r="AK44" s="1" t="n">
        <v>69.9952</v>
      </c>
      <c r="AL44" s="1" t="n">
        <v>63.130546</v>
      </c>
      <c r="AM44" s="1" t="n">
        <v>57.329468</v>
      </c>
      <c r="AN44" s="1" t="n">
        <v>118.250427</v>
      </c>
      <c r="AO44" s="1" t="n">
        <v>0.944115</v>
      </c>
      <c r="AP44" s="1" t="n">
        <v>0.138205</v>
      </c>
      <c r="AQ44" s="1" t="n">
        <v>0.107474</v>
      </c>
      <c r="AR44" s="1" t="n">
        <v>0.093539</v>
      </c>
      <c r="AT44" s="1" t="n">
        <v>42</v>
      </c>
      <c r="AU44" s="1" t="n">
        <v>193805.5</v>
      </c>
      <c r="AV44" s="1" t="n">
        <v>70685.5</v>
      </c>
      <c r="AW44" s="1" t="n">
        <v>37.367935</v>
      </c>
      <c r="AX44" s="1" t="n">
        <v>-97.81227</v>
      </c>
      <c r="AY44" s="1" t="n">
        <v>492.6816</v>
      </c>
      <c r="AZ44" s="1" t="n">
        <v>65.4135</v>
      </c>
      <c r="BA44" s="1" t="n">
        <v>363.398268</v>
      </c>
      <c r="BB44" s="1" t="n">
        <v>319.246993</v>
      </c>
      <c r="BC44" s="1" t="n">
        <v>108.983318</v>
      </c>
      <c r="BD44" s="1" t="n">
        <v>1.006169</v>
      </c>
      <c r="BE44" s="1" t="n">
        <v>0.03441</v>
      </c>
      <c r="BF44" s="1" t="n">
        <v>0.052711</v>
      </c>
      <c r="BG44" s="1" t="n">
        <v>0.040664</v>
      </c>
      <c r="BI44" s="1" t="n">
        <v>42</v>
      </c>
      <c r="BJ44" s="1" t="n">
        <v>195623.5</v>
      </c>
      <c r="BK44" s="1" t="n">
        <v>71783.5</v>
      </c>
      <c r="BL44" s="1" t="n">
        <v>37.367415</v>
      </c>
      <c r="BM44" s="1" t="n">
        <v>-97.81219</v>
      </c>
      <c r="BN44" s="1" t="n">
        <v>518.9215</v>
      </c>
      <c r="BO44" s="1" t="n">
        <v>90.7709</v>
      </c>
      <c r="BP44" s="1" t="n">
        <v>674.275854</v>
      </c>
      <c r="BQ44" s="1" t="n">
        <v>570.306019</v>
      </c>
      <c r="BR44" s="1" t="n">
        <v>217.158167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200505</v>
      </c>
      <c r="BZ44" s="1" t="n">
        <v>72305</v>
      </c>
      <c r="CA44" s="1" t="n">
        <v>37.368255</v>
      </c>
      <c r="CB44" s="1" t="n">
        <v>-97.812035</v>
      </c>
      <c r="CC44" s="1" t="n">
        <v>531.1855</v>
      </c>
      <c r="CD44" s="1" t="n">
        <v>100.3932</v>
      </c>
      <c r="CE44" s="1" t="n">
        <v>262.179239</v>
      </c>
      <c r="CF44" s="1" t="n">
        <v>225.98534</v>
      </c>
      <c r="CG44" s="1" t="n">
        <v>108.962555</v>
      </c>
      <c r="CH44" s="1" t="n">
        <v>0.702988</v>
      </c>
      <c r="CI44" s="1" t="n">
        <v>0.026671</v>
      </c>
      <c r="CJ44" s="1" t="n">
        <v>0.021463</v>
      </c>
      <c r="CK44" s="1" t="n">
        <v>0.01595</v>
      </c>
    </row>
    <row r="45" customFormat="false" ht="12.75" hidden="false" customHeight="false" outlineLevel="0" collapsed="false">
      <c r="A45" s="1" t="n">
        <v>43</v>
      </c>
      <c r="B45" s="1" t="n">
        <v>184033.5</v>
      </c>
      <c r="C45" s="1" t="n">
        <v>67233.5</v>
      </c>
      <c r="D45" s="1" t="n">
        <v>37.36765</v>
      </c>
      <c r="E45" s="1" t="n">
        <v>-97.800785</v>
      </c>
      <c r="F45" s="1" t="n">
        <v>485.5132</v>
      </c>
      <c r="G45" s="1" t="n">
        <v>70.9196</v>
      </c>
      <c r="H45" s="1" t="n">
        <v>200.804517</v>
      </c>
      <c r="I45" s="1" t="n">
        <v>202.906291</v>
      </c>
      <c r="J45" s="1" t="n">
        <v>213.10148</v>
      </c>
      <c r="K45" s="1" t="n">
        <v>1.00514</v>
      </c>
      <c r="L45" s="1" t="n">
        <v>0.164521</v>
      </c>
      <c r="M45" s="1" t="n">
        <v>0.033859</v>
      </c>
      <c r="N45" s="1" t="n">
        <v>0.02553</v>
      </c>
      <c r="P45" s="1" t="n">
        <v>43</v>
      </c>
      <c r="Q45" s="1" t="n">
        <v>190006</v>
      </c>
      <c r="R45" s="1" t="n">
        <v>68406</v>
      </c>
      <c r="S45" s="1" t="n">
        <v>37.36848</v>
      </c>
      <c r="T45" s="1" t="n">
        <v>-97.801325</v>
      </c>
      <c r="U45" s="1" t="n">
        <v>487.9163</v>
      </c>
      <c r="V45" s="1" t="n">
        <v>70.7095</v>
      </c>
      <c r="W45" s="1" t="n">
        <v>270.311028</v>
      </c>
      <c r="X45" s="1" t="n">
        <v>225.976271</v>
      </c>
      <c r="Y45" s="1" t="n">
        <v>129.691181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190855</v>
      </c>
      <c r="AG45" s="1" t="n">
        <v>68935</v>
      </c>
      <c r="AH45" s="1" t="n">
        <v>37.3681</v>
      </c>
      <c r="AI45" s="1" t="n">
        <v>-97.801285</v>
      </c>
      <c r="AJ45" s="1" t="n">
        <v>496.7996</v>
      </c>
      <c r="AK45" s="1" t="n">
        <v>78.6953</v>
      </c>
      <c r="AL45" s="1" t="n">
        <v>136.957814</v>
      </c>
      <c r="AM45" s="1" t="n">
        <v>115.93607</v>
      </c>
      <c r="AN45" s="1" t="n">
        <v>145.312326</v>
      </c>
      <c r="AO45" s="1" t="n">
        <v>0.904519</v>
      </c>
      <c r="AP45" s="1" t="n">
        <v>0.036782</v>
      </c>
      <c r="AQ45" s="1" t="n">
        <v>0.202835</v>
      </c>
      <c r="AR45" s="1" t="n">
        <v>0.152826</v>
      </c>
      <c r="AT45" s="1" t="n">
        <v>43</v>
      </c>
      <c r="AU45" s="1" t="n">
        <v>193754.5</v>
      </c>
      <c r="AV45" s="1" t="n">
        <v>70674.5</v>
      </c>
      <c r="AW45" s="1" t="n">
        <v>37.368175</v>
      </c>
      <c r="AX45" s="1" t="n">
        <v>-97.801385</v>
      </c>
      <c r="AY45" s="1" t="n">
        <v>502.2008</v>
      </c>
      <c r="AZ45" s="1" t="n">
        <v>76.7068</v>
      </c>
      <c r="BA45" s="1" t="n">
        <v>271.969009</v>
      </c>
      <c r="BB45" s="1" t="n">
        <v>245.810765</v>
      </c>
      <c r="BC45" s="1" t="n">
        <v>100.769762</v>
      </c>
      <c r="BD45" s="1" t="n">
        <v>0.524341</v>
      </c>
      <c r="BE45" s="1" t="n">
        <v>0.033363</v>
      </c>
      <c r="BF45" s="1" t="n">
        <v>0.035011</v>
      </c>
      <c r="BG45" s="1" t="n">
        <v>0.028947</v>
      </c>
      <c r="BI45" s="1" t="n">
        <v>43</v>
      </c>
      <c r="BJ45" s="1" t="n">
        <v>195636</v>
      </c>
      <c r="BK45" s="1" t="n">
        <v>71796</v>
      </c>
      <c r="BL45" s="1" t="n">
        <v>37.367865</v>
      </c>
      <c r="BM45" s="1" t="n">
        <v>-97.800805</v>
      </c>
      <c r="BN45" s="1" t="n">
        <v>518.1247</v>
      </c>
      <c r="BO45" s="1" t="n">
        <v>89.3439</v>
      </c>
      <c r="BP45" s="1" t="n">
        <v>387.249045</v>
      </c>
      <c r="BQ45" s="1" t="n">
        <v>339.252098</v>
      </c>
      <c r="BR45" s="1" t="n">
        <v>112.710703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200453.5</v>
      </c>
      <c r="BZ45" s="1" t="n">
        <v>72293.5</v>
      </c>
      <c r="CA45" s="1" t="n">
        <v>37.368365</v>
      </c>
      <c r="CB45" s="1" t="n">
        <v>-97.800515</v>
      </c>
      <c r="CC45" s="1" t="n">
        <v>525.6659</v>
      </c>
      <c r="CD45" s="1" t="n">
        <v>96.3246</v>
      </c>
      <c r="CE45" s="1" t="n">
        <v>307.49052</v>
      </c>
      <c r="CF45" s="1" t="n">
        <v>256.924141</v>
      </c>
      <c r="CG45" s="1" t="n">
        <v>126.994716</v>
      </c>
      <c r="CH45" s="1" t="n">
        <v>1.160703</v>
      </c>
      <c r="CI45" s="1" t="n">
        <v>0.053391</v>
      </c>
      <c r="CJ45" s="1" t="n">
        <v>0.023308</v>
      </c>
      <c r="CK45" s="1" t="n">
        <v>0.01783</v>
      </c>
    </row>
    <row r="46" customFormat="false" ht="12.75" hidden="false" customHeight="false" outlineLevel="0" collapsed="false">
      <c r="A46" s="1" t="n">
        <v>44</v>
      </c>
      <c r="B46" s="1" t="n">
        <v>184022</v>
      </c>
      <c r="C46" s="1" t="n">
        <v>67222</v>
      </c>
      <c r="D46" s="1" t="n">
        <v>37.367875</v>
      </c>
      <c r="E46" s="1" t="n">
        <v>-97.789475</v>
      </c>
      <c r="F46" s="1" t="n">
        <v>487.7064</v>
      </c>
      <c r="G46" s="1" t="n">
        <v>68.983</v>
      </c>
      <c r="H46" s="1" t="n">
        <v>265.802342</v>
      </c>
      <c r="I46" s="1" t="n">
        <v>242.755281</v>
      </c>
      <c r="J46" s="1" t="n">
        <v>163.806148</v>
      </c>
      <c r="K46" s="1" t="n">
        <v>1.807056</v>
      </c>
      <c r="L46" s="1" t="n">
        <v>0.04188</v>
      </c>
      <c r="M46" s="1" t="n">
        <v>0.070142</v>
      </c>
      <c r="N46" s="1" t="n">
        <v>0.053687</v>
      </c>
      <c r="P46" s="1" t="n">
        <v>44</v>
      </c>
      <c r="Q46" s="1" t="n">
        <v>190018.5</v>
      </c>
      <c r="R46" s="1" t="n">
        <v>68418.5</v>
      </c>
      <c r="S46" s="1" t="n">
        <v>37.368605</v>
      </c>
      <c r="T46" s="1" t="n">
        <v>-97.79004</v>
      </c>
      <c r="U46" s="1" t="n">
        <v>482.3114</v>
      </c>
      <c r="V46" s="1" t="n">
        <v>60.4338</v>
      </c>
      <c r="W46" s="1" t="n">
        <v>434.332276</v>
      </c>
      <c r="X46" s="1" t="n">
        <v>399.942472</v>
      </c>
      <c r="Y46" s="1" t="n">
        <v>485.642463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190843</v>
      </c>
      <c r="AG46" s="1" t="n">
        <v>68923</v>
      </c>
      <c r="AH46" s="1" t="n">
        <v>37.368265</v>
      </c>
      <c r="AI46" s="1" t="n">
        <v>-97.78961</v>
      </c>
      <c r="AJ46" s="1" t="n">
        <v>499.2558</v>
      </c>
      <c r="AK46" s="1" t="n">
        <v>76.8339</v>
      </c>
      <c r="AL46" s="1" t="n">
        <v>73.06887</v>
      </c>
      <c r="AM46" s="1" t="n">
        <v>61.198283</v>
      </c>
      <c r="AN46" s="1" t="n">
        <v>81.228197</v>
      </c>
      <c r="AO46" s="1" t="n">
        <v>0.538097</v>
      </c>
      <c r="AP46" s="1" t="n">
        <v>0.047931</v>
      </c>
      <c r="AQ46" s="1" t="n">
        <v>0.059328</v>
      </c>
      <c r="AR46" s="1" t="n">
        <v>0.043264</v>
      </c>
      <c r="AT46" s="1" t="n">
        <v>44</v>
      </c>
      <c r="AU46" s="1" t="n">
        <v>193743</v>
      </c>
      <c r="AV46" s="1" t="n">
        <v>70663</v>
      </c>
      <c r="AW46" s="1" t="n">
        <v>37.368465</v>
      </c>
      <c r="AX46" s="1" t="n">
        <v>-97.790095</v>
      </c>
      <c r="AY46" s="1" t="n">
        <v>506.4759</v>
      </c>
      <c r="AZ46" s="1" t="n">
        <v>77.0984</v>
      </c>
      <c r="BA46" s="1" t="n">
        <v>368.044842</v>
      </c>
      <c r="BB46" s="1" t="n">
        <v>324.865852</v>
      </c>
      <c r="BC46" s="1" t="n">
        <v>112.864133</v>
      </c>
      <c r="BD46" s="1" t="n">
        <v>1.984798</v>
      </c>
      <c r="BE46" s="1" t="n">
        <v>0.030189</v>
      </c>
      <c r="BF46" s="1" t="n">
        <v>0.028774</v>
      </c>
      <c r="BG46" s="1" t="n">
        <v>0.026697</v>
      </c>
      <c r="BI46" s="1" t="n">
        <v>44</v>
      </c>
      <c r="BJ46" s="1" t="n">
        <v>195648.5</v>
      </c>
      <c r="BK46" s="1" t="n">
        <v>71808.5</v>
      </c>
      <c r="BL46" s="1" t="n">
        <v>37.36797</v>
      </c>
      <c r="BM46" s="1" t="n">
        <v>-97.78941</v>
      </c>
      <c r="BN46" s="1" t="n">
        <v>517.002</v>
      </c>
      <c r="BO46" s="1" t="n">
        <v>83.622</v>
      </c>
      <c r="BP46" s="1" t="n">
        <v>444.188779</v>
      </c>
      <c r="BQ46" s="1" t="n">
        <v>367.952794</v>
      </c>
      <c r="BR46" s="1" t="n">
        <v>121.168707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200442.5</v>
      </c>
      <c r="BZ46" s="1" t="n">
        <v>72282.5</v>
      </c>
      <c r="CA46" s="1" t="n">
        <v>37.3683</v>
      </c>
      <c r="CB46" s="1" t="n">
        <v>-97.78938</v>
      </c>
      <c r="CC46" s="1" t="n">
        <v>518.5342</v>
      </c>
      <c r="CD46" s="1" t="n">
        <v>85.3709</v>
      </c>
      <c r="CE46" s="1" t="n">
        <v>226.392808</v>
      </c>
      <c r="CF46" s="1" t="n">
        <v>207.552908</v>
      </c>
      <c r="CG46" s="1" t="n">
        <v>150.031682</v>
      </c>
      <c r="CH46" s="1" t="n">
        <v>0.911296</v>
      </c>
      <c r="CI46" s="1" t="n">
        <v>0.099293</v>
      </c>
      <c r="CJ46" s="1" t="n">
        <v>0.02216</v>
      </c>
      <c r="CK46" s="1" t="n">
        <v>0.019761</v>
      </c>
    </row>
    <row r="47" customFormat="false" ht="12.75" hidden="false" customHeight="false" outlineLevel="0" collapsed="false">
      <c r="A47" s="1" t="n">
        <v>45</v>
      </c>
      <c r="B47" s="1" t="n">
        <v>184010.5</v>
      </c>
      <c r="C47" s="1" t="n">
        <v>67210.5</v>
      </c>
      <c r="D47" s="1" t="n">
        <v>37.368105</v>
      </c>
      <c r="E47" s="1" t="n">
        <v>-97.77819</v>
      </c>
      <c r="F47" s="1" t="n">
        <v>492.7909</v>
      </c>
      <c r="G47" s="1" t="n">
        <v>71.4105</v>
      </c>
      <c r="H47" s="1" t="n">
        <v>281.300497</v>
      </c>
      <c r="I47" s="1" t="n">
        <v>257.469223</v>
      </c>
      <c r="J47" s="1" t="n">
        <v>85.465423</v>
      </c>
      <c r="K47" s="1" t="n">
        <v>0.456765</v>
      </c>
      <c r="L47" s="1" t="n">
        <v>0.031288</v>
      </c>
      <c r="M47" s="1" t="n">
        <v>0.054761</v>
      </c>
      <c r="N47" s="1" t="n">
        <v>0.043219</v>
      </c>
      <c r="P47" s="1" t="n">
        <v>45</v>
      </c>
      <c r="Q47" s="1" t="n">
        <v>190031</v>
      </c>
      <c r="R47" s="1" t="n">
        <v>68431</v>
      </c>
      <c r="S47" s="1" t="n">
        <v>37.36856</v>
      </c>
      <c r="T47" s="1" t="n">
        <v>-97.778715</v>
      </c>
      <c r="U47" s="1" t="n">
        <v>485.0202</v>
      </c>
      <c r="V47" s="1" t="n">
        <v>60.0469</v>
      </c>
      <c r="W47" s="1" t="n">
        <v>258.037683</v>
      </c>
      <c r="X47" s="1" t="n">
        <v>217.223118</v>
      </c>
      <c r="Y47" s="1" t="n">
        <v>54.706157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190831.5</v>
      </c>
      <c r="AG47" s="1" t="n">
        <v>68911.5</v>
      </c>
      <c r="AH47" s="1" t="n">
        <v>37.368505</v>
      </c>
      <c r="AI47" s="1" t="n">
        <v>-97.77846</v>
      </c>
      <c r="AJ47" s="1" t="n">
        <v>496.1433</v>
      </c>
      <c r="AK47" s="1" t="n">
        <v>71.2694</v>
      </c>
      <c r="AL47" s="1" t="n">
        <v>226.249799</v>
      </c>
      <c r="AM47" s="1" t="n">
        <v>201.327502</v>
      </c>
      <c r="AN47" s="1" t="n">
        <v>52.826835</v>
      </c>
      <c r="AO47" s="1" t="n">
        <v>0.506269</v>
      </c>
      <c r="AP47" s="1" t="n">
        <v>0.033838</v>
      </c>
      <c r="AQ47" s="1" t="n">
        <v>0.090616</v>
      </c>
      <c r="AR47" s="1" t="n">
        <v>0.076543</v>
      </c>
      <c r="AT47" s="1" t="n">
        <v>45</v>
      </c>
      <c r="AU47" s="1" t="n">
        <v>193731.5</v>
      </c>
      <c r="AV47" s="1" t="n">
        <v>70651.5</v>
      </c>
      <c r="AW47" s="1" t="n">
        <v>37.36871</v>
      </c>
      <c r="AX47" s="1" t="n">
        <v>-97.778765</v>
      </c>
      <c r="AY47" s="1" t="n">
        <v>506.6133</v>
      </c>
      <c r="AZ47" s="1" t="n">
        <v>72.9429</v>
      </c>
      <c r="BA47" s="1" t="n">
        <v>170.187875</v>
      </c>
      <c r="BB47" s="1" t="n">
        <v>130.04431</v>
      </c>
      <c r="BC47" s="1" t="n">
        <v>220.289371</v>
      </c>
      <c r="BD47" s="1" t="n">
        <v>1.172293</v>
      </c>
      <c r="BE47" s="1" t="n">
        <v>0.104512</v>
      </c>
      <c r="BF47" s="1" t="n">
        <v>0.036865</v>
      </c>
      <c r="BG47" s="1" t="n">
        <v>0.030139</v>
      </c>
      <c r="BI47" s="1" t="n">
        <v>45</v>
      </c>
      <c r="BJ47" s="1" t="n">
        <v>195701</v>
      </c>
      <c r="BK47" s="1" t="n">
        <v>71821</v>
      </c>
      <c r="BL47" s="1" t="n">
        <v>37.36799</v>
      </c>
      <c r="BM47" s="1" t="n">
        <v>-97.777955</v>
      </c>
      <c r="BN47" s="1" t="n">
        <v>512.4385</v>
      </c>
      <c r="BO47" s="1" t="n">
        <v>75.7952</v>
      </c>
      <c r="BP47" s="1" t="n">
        <v>191.245258</v>
      </c>
      <c r="BQ47" s="1" t="n">
        <v>182.345277</v>
      </c>
      <c r="BR47" s="1" t="n">
        <v>167.89601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200431.5</v>
      </c>
      <c r="BZ47" s="1" t="n">
        <v>72271.5</v>
      </c>
      <c r="CA47" s="1" t="n">
        <v>37.36833</v>
      </c>
      <c r="CB47" s="1" t="n">
        <v>-97.77811</v>
      </c>
      <c r="CC47" s="1" t="n">
        <v>509.5531</v>
      </c>
      <c r="CD47" s="1" t="n">
        <v>72.8424</v>
      </c>
      <c r="CE47" s="1" t="n">
        <v>202.090593</v>
      </c>
      <c r="CF47" s="1" t="n">
        <v>171.519877</v>
      </c>
      <c r="CG47" s="1" t="n">
        <v>204.93736</v>
      </c>
      <c r="CH47" s="1" t="n">
        <v>0.934955</v>
      </c>
      <c r="CI47" s="1" t="n">
        <v>0.09476</v>
      </c>
      <c r="CJ47" s="1" t="n">
        <v>0.027939</v>
      </c>
      <c r="CK47" s="1" t="n">
        <v>0.022468</v>
      </c>
    </row>
    <row r="48" customFormat="false" ht="12.75" hidden="false" customHeight="false" outlineLevel="0" collapsed="false">
      <c r="A48" s="1" t="n">
        <v>46</v>
      </c>
      <c r="B48" s="1" t="n">
        <v>183959</v>
      </c>
      <c r="C48" s="1" t="n">
        <v>67199</v>
      </c>
      <c r="D48" s="1" t="n">
        <v>37.368035</v>
      </c>
      <c r="E48" s="1" t="n">
        <v>-97.766885</v>
      </c>
      <c r="F48" s="1" t="n">
        <v>495.2587</v>
      </c>
      <c r="G48" s="1" t="n">
        <v>74.5359</v>
      </c>
      <c r="H48" s="1" t="n">
        <v>194.516322</v>
      </c>
      <c r="I48" s="1" t="n">
        <v>179.383759</v>
      </c>
      <c r="J48" s="1" t="n">
        <v>310.819957</v>
      </c>
      <c r="K48" s="1" t="n">
        <v>1.765677</v>
      </c>
      <c r="L48" s="1" t="n">
        <v>0.102398</v>
      </c>
      <c r="M48" s="1" t="n">
        <v>0.023533</v>
      </c>
      <c r="N48" s="1" t="n">
        <v>0.018909</v>
      </c>
      <c r="P48" s="1" t="n">
        <v>46</v>
      </c>
      <c r="Q48" s="1" t="n">
        <v>190043.5</v>
      </c>
      <c r="R48" s="1" t="n">
        <v>68443.5</v>
      </c>
      <c r="S48" s="1" t="n">
        <v>37.36851</v>
      </c>
      <c r="T48" s="1" t="n">
        <v>-97.76749</v>
      </c>
      <c r="U48" s="1" t="n">
        <v>487.7433</v>
      </c>
      <c r="V48" s="1" t="n">
        <v>63.7291</v>
      </c>
      <c r="W48" s="1" t="n">
        <v>-23.934864</v>
      </c>
      <c r="X48" s="1" t="n">
        <v>-22.656745</v>
      </c>
      <c r="Y48" s="1" t="n">
        <v>126.134549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190820</v>
      </c>
      <c r="AG48" s="1" t="n">
        <v>68900</v>
      </c>
      <c r="AH48" s="1" t="n">
        <v>37.368755</v>
      </c>
      <c r="AI48" s="1" t="n">
        <v>-97.767235</v>
      </c>
      <c r="AJ48" s="1" t="n">
        <v>493.5085</v>
      </c>
      <c r="AK48" s="1" t="n">
        <v>69.4304</v>
      </c>
      <c r="AL48" s="1" t="n">
        <v>323.021927</v>
      </c>
      <c r="AM48" s="1" t="n">
        <v>293.984162</v>
      </c>
      <c r="AN48" s="1" t="n">
        <v>159.343302</v>
      </c>
      <c r="AO48" s="1" t="n">
        <v>1.085171</v>
      </c>
      <c r="AP48" s="1" t="n">
        <v>0.055444</v>
      </c>
      <c r="AQ48" s="1" t="n">
        <v>0.059843</v>
      </c>
      <c r="AR48" s="1" t="n">
        <v>0.052888</v>
      </c>
      <c r="AT48" s="1" t="n">
        <v>46</v>
      </c>
      <c r="AU48" s="1" t="n">
        <v>193720</v>
      </c>
      <c r="AV48" s="1" t="n">
        <v>70640</v>
      </c>
      <c r="AW48" s="1" t="n">
        <v>37.36891</v>
      </c>
      <c r="AX48" s="1" t="n">
        <v>-97.767315</v>
      </c>
      <c r="AY48" s="1" t="n">
        <v>498.0473</v>
      </c>
      <c r="AZ48" s="1" t="n">
        <v>65.9129</v>
      </c>
      <c r="BA48" s="1" t="n">
        <v>191.843903</v>
      </c>
      <c r="BB48" s="1" t="n">
        <v>174.35938</v>
      </c>
      <c r="BC48" s="1" t="n">
        <v>39.395357</v>
      </c>
      <c r="BD48" s="1" t="n">
        <v>0.816047</v>
      </c>
      <c r="BE48" s="1" t="n">
        <v>0.035555</v>
      </c>
      <c r="BF48" s="1" t="n">
        <v>0.061631</v>
      </c>
      <c r="BG48" s="1" t="n">
        <v>0.04967</v>
      </c>
      <c r="BI48" s="1" t="n">
        <v>46</v>
      </c>
      <c r="BJ48" s="1" t="n">
        <v>195713</v>
      </c>
      <c r="BK48" s="1" t="n">
        <v>71833</v>
      </c>
      <c r="BL48" s="1" t="n">
        <v>37.36818</v>
      </c>
      <c r="BM48" s="1" t="n">
        <v>-97.766855</v>
      </c>
      <c r="BN48" s="1" t="n">
        <v>518.7563</v>
      </c>
      <c r="BO48" s="1" t="n">
        <v>84.1553</v>
      </c>
      <c r="BP48" s="1" t="n">
        <v>345.968774</v>
      </c>
      <c r="BQ48" s="1" t="n">
        <v>315.370167</v>
      </c>
      <c r="BR48" s="1" t="n">
        <v>149.333333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200420.5</v>
      </c>
      <c r="BZ48" s="1" t="n">
        <v>72260.5</v>
      </c>
      <c r="CA48" s="1" t="n">
        <v>37.368445</v>
      </c>
      <c r="CB48" s="1" t="n">
        <v>-97.7668</v>
      </c>
      <c r="CC48" s="1" t="n">
        <v>512.2373</v>
      </c>
      <c r="CD48" s="1" t="n">
        <v>76.2522</v>
      </c>
      <c r="CE48" s="1" t="n">
        <v>119.15317</v>
      </c>
      <c r="CF48" s="1" t="n">
        <v>103.831775</v>
      </c>
      <c r="CG48" s="1" t="n">
        <v>72.2105</v>
      </c>
      <c r="CH48" s="1" t="n">
        <v>0.497301</v>
      </c>
      <c r="CI48" s="1" t="n">
        <v>0.035859</v>
      </c>
      <c r="CJ48" s="1" t="n">
        <v>0.040097</v>
      </c>
      <c r="CK48" s="1" t="n">
        <v>0.029212</v>
      </c>
    </row>
    <row r="49" customFormat="false" ht="12.75" hidden="false" customHeight="false" outlineLevel="0" collapsed="false">
      <c r="A49" s="1" t="n">
        <v>47</v>
      </c>
      <c r="B49" s="1" t="n">
        <v>183947.5</v>
      </c>
      <c r="C49" s="1" t="n">
        <v>67187.5</v>
      </c>
      <c r="D49" s="1" t="n">
        <v>37.36767</v>
      </c>
      <c r="E49" s="1" t="n">
        <v>-97.75551</v>
      </c>
      <c r="F49" s="1" t="n">
        <v>487.8994</v>
      </c>
      <c r="G49" s="1" t="n">
        <v>68.9837</v>
      </c>
      <c r="H49" s="1" t="n">
        <v>264.810047</v>
      </c>
      <c r="I49" s="1" t="n">
        <v>241.320757</v>
      </c>
      <c r="J49" s="1" t="n">
        <v>164.407665</v>
      </c>
      <c r="K49" s="1" t="n">
        <v>0.907023</v>
      </c>
      <c r="L49" s="1" t="n">
        <v>0.051465</v>
      </c>
      <c r="M49" s="1" t="n">
        <v>0.021174</v>
      </c>
      <c r="N49" s="1" t="n">
        <v>0.016749</v>
      </c>
      <c r="P49" s="1" t="n">
        <v>47</v>
      </c>
      <c r="Q49" s="1" t="n">
        <v>190056.5</v>
      </c>
      <c r="R49" s="1" t="n">
        <v>68456.5</v>
      </c>
      <c r="S49" s="1" t="n">
        <v>37.368545</v>
      </c>
      <c r="T49" s="1" t="n">
        <v>-97.755935</v>
      </c>
      <c r="U49" s="1" t="n">
        <v>492.3194</v>
      </c>
      <c r="V49" s="1" t="n">
        <v>69.4214</v>
      </c>
      <c r="W49" s="1" t="n">
        <v>161.284469</v>
      </c>
      <c r="X49" s="1" t="n">
        <v>161.496184</v>
      </c>
      <c r="Y49" s="1" t="n">
        <v>120.872676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190808.5</v>
      </c>
      <c r="AG49" s="1" t="n">
        <v>68888.5</v>
      </c>
      <c r="AH49" s="1" t="n">
        <v>37.368845</v>
      </c>
      <c r="AI49" s="1" t="n">
        <v>-97.755925</v>
      </c>
      <c r="AJ49" s="1" t="n">
        <v>495.0352</v>
      </c>
      <c r="AK49" s="1" t="n">
        <v>72.2589</v>
      </c>
      <c r="AL49" s="1" t="n">
        <v>923.875251</v>
      </c>
      <c r="AM49" s="1" t="n">
        <v>799.403731</v>
      </c>
      <c r="AN49" s="1" t="n">
        <v>454.114377</v>
      </c>
      <c r="AO49" s="1" t="n">
        <v>1.731559</v>
      </c>
      <c r="AP49" s="1" t="n">
        <v>0.155701</v>
      </c>
      <c r="AQ49" s="1" t="n">
        <v>0.139456</v>
      </c>
      <c r="AR49" s="1" t="n">
        <v>0.112173</v>
      </c>
      <c r="AT49" s="1" t="n">
        <v>47</v>
      </c>
      <c r="AU49" s="1" t="n">
        <v>193708.5</v>
      </c>
      <c r="AV49" s="1" t="n">
        <v>70628.5</v>
      </c>
      <c r="AW49" s="1" t="n">
        <v>37.36903</v>
      </c>
      <c r="AX49" s="1" t="n">
        <v>-97.75576</v>
      </c>
      <c r="AY49" s="1" t="n">
        <v>497.1998</v>
      </c>
      <c r="AZ49" s="1" t="n">
        <v>67.0364</v>
      </c>
      <c r="BA49" s="1" t="n">
        <v>324.14699</v>
      </c>
      <c r="BB49" s="1" t="n">
        <v>286.454214</v>
      </c>
      <c r="BC49" s="1" t="n">
        <v>223.443353</v>
      </c>
      <c r="BD49" s="1" t="n">
        <v>1.233694</v>
      </c>
      <c r="BE49" s="1" t="n">
        <v>0.074653</v>
      </c>
      <c r="BF49" s="1" t="n">
        <v>0.046829</v>
      </c>
      <c r="BG49" s="1" t="n">
        <v>0.034577</v>
      </c>
      <c r="BI49" s="1" t="n">
        <v>47</v>
      </c>
      <c r="BJ49" s="1" t="n">
        <v>195725</v>
      </c>
      <c r="BK49" s="1" t="n">
        <v>71845</v>
      </c>
      <c r="BL49" s="1" t="n">
        <v>37.368205</v>
      </c>
      <c r="BM49" s="1" t="n">
        <v>-97.755735</v>
      </c>
      <c r="BN49" s="1" t="n">
        <v>517.9662</v>
      </c>
      <c r="BO49" s="1" t="n">
        <v>85.2064</v>
      </c>
      <c r="BP49" s="1" t="n">
        <v>145.346212</v>
      </c>
      <c r="BQ49" s="1" t="n">
        <v>131.680171</v>
      </c>
      <c r="BR49" s="1" t="n">
        <v>65.173781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200409.5</v>
      </c>
      <c r="BZ49" s="1" t="n">
        <v>72249.5</v>
      </c>
      <c r="CA49" s="1" t="n">
        <v>37.368555</v>
      </c>
      <c r="CB49" s="1" t="n">
        <v>-97.755475</v>
      </c>
      <c r="CC49" s="1" t="n">
        <v>507.8004</v>
      </c>
      <c r="CD49" s="1" t="n">
        <v>74.3172</v>
      </c>
      <c r="CE49" s="1" t="n">
        <v>284.022757</v>
      </c>
      <c r="CF49" s="1" t="n">
        <v>259.194169</v>
      </c>
      <c r="CG49" s="1" t="n">
        <v>123.452033</v>
      </c>
      <c r="CH49" s="1" t="n">
        <v>0.644553</v>
      </c>
      <c r="CI49" s="1" t="n">
        <v>0.035491</v>
      </c>
      <c r="CJ49" s="1" t="n">
        <v>0.033763</v>
      </c>
      <c r="CK49" s="1" t="n">
        <v>0.029958</v>
      </c>
    </row>
    <row r="50" customFormat="false" ht="12.75" hidden="false" customHeight="false" outlineLevel="0" collapsed="false">
      <c r="A50" s="1" t="n">
        <v>48</v>
      </c>
      <c r="B50" s="1" t="n">
        <v>183936.5</v>
      </c>
      <c r="C50" s="1" t="n">
        <v>67176.5</v>
      </c>
      <c r="D50" s="1" t="n">
        <v>37.367255</v>
      </c>
      <c r="E50" s="1" t="n">
        <v>-97.74448</v>
      </c>
      <c r="F50" s="1" t="n">
        <v>481.7458</v>
      </c>
      <c r="G50" s="1" t="n">
        <v>66.0405</v>
      </c>
      <c r="H50" s="1" t="n">
        <v>200.584962</v>
      </c>
      <c r="I50" s="1" t="n">
        <v>179.441304</v>
      </c>
      <c r="J50" s="1" t="n">
        <v>69.600123</v>
      </c>
      <c r="K50" s="1" t="n">
        <v>1.324092</v>
      </c>
      <c r="L50" s="1" t="n">
        <v>0.027431</v>
      </c>
      <c r="M50" s="1" t="n">
        <v>0.031618</v>
      </c>
      <c r="N50" s="1" t="n">
        <v>0.026809</v>
      </c>
      <c r="P50" s="1" t="n">
        <v>48</v>
      </c>
      <c r="Q50" s="1" t="n">
        <v>190109.5</v>
      </c>
      <c r="R50" s="1" t="n">
        <v>68469.5</v>
      </c>
      <c r="S50" s="1" t="n">
        <v>37.368495</v>
      </c>
      <c r="T50" s="1" t="n">
        <v>-97.744435</v>
      </c>
      <c r="U50" s="1" t="n">
        <v>489.1243</v>
      </c>
      <c r="V50" s="1" t="n">
        <v>69.2399</v>
      </c>
      <c r="W50" s="1" t="n">
        <v>70.057391</v>
      </c>
      <c r="X50" s="1" t="n">
        <v>71.348399</v>
      </c>
      <c r="Y50" s="1" t="n">
        <v>47.597827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190757</v>
      </c>
      <c r="AG50" s="1" t="n">
        <v>68877</v>
      </c>
      <c r="AH50" s="1" t="n">
        <v>37.36866</v>
      </c>
      <c r="AI50" s="1" t="n">
        <v>-97.74463</v>
      </c>
      <c r="AJ50" s="1" t="n">
        <v>499.6848</v>
      </c>
      <c r="AK50" s="1" t="n">
        <v>78.2886</v>
      </c>
      <c r="AL50" s="1" t="n">
        <v>487.481574</v>
      </c>
      <c r="AM50" s="1" t="n">
        <v>432.328946</v>
      </c>
      <c r="AN50" s="1" t="n">
        <v>165.860928</v>
      </c>
      <c r="AO50" s="1" t="n">
        <v>0.833865</v>
      </c>
      <c r="AP50" s="1" t="n">
        <v>0.067879</v>
      </c>
      <c r="AQ50" s="1" t="n">
        <v>0.087867</v>
      </c>
      <c r="AR50" s="1" t="n">
        <v>0.070825</v>
      </c>
      <c r="AT50" s="1" t="n">
        <v>48</v>
      </c>
      <c r="AU50" s="1" t="n">
        <v>193657.5</v>
      </c>
      <c r="AV50" s="1" t="n">
        <v>70617.5</v>
      </c>
      <c r="AW50" s="1" t="n">
        <v>37.3688</v>
      </c>
      <c r="AX50" s="1" t="n">
        <v>-97.74464</v>
      </c>
      <c r="AY50" s="1" t="n">
        <v>500.61</v>
      </c>
      <c r="AZ50" s="1" t="n">
        <v>73.1689</v>
      </c>
      <c r="BA50" s="1" t="n">
        <v>165.339515</v>
      </c>
      <c r="BB50" s="1" t="n">
        <v>145.619612</v>
      </c>
      <c r="BC50" s="1" t="n">
        <v>80.65994</v>
      </c>
      <c r="BD50" s="1" t="n">
        <v>0.86104</v>
      </c>
      <c r="BE50" s="1" t="n">
        <v>0.029321</v>
      </c>
      <c r="BF50" s="1" t="n">
        <v>0.046085</v>
      </c>
      <c r="BG50" s="1" t="n">
        <v>0.031058</v>
      </c>
      <c r="BI50" s="1" t="n">
        <v>48</v>
      </c>
      <c r="BJ50" s="1" t="n">
        <v>195737</v>
      </c>
      <c r="BK50" s="1" t="n">
        <v>71857</v>
      </c>
      <c r="BL50" s="1" t="n">
        <v>37.367885</v>
      </c>
      <c r="BM50" s="1" t="n">
        <v>-97.74453</v>
      </c>
      <c r="BN50" s="1" t="n">
        <v>509.8133</v>
      </c>
      <c r="BO50" s="1" t="n">
        <v>79.3425</v>
      </c>
      <c r="BP50" s="1" t="n">
        <v>751.416541</v>
      </c>
      <c r="BQ50" s="1" t="n">
        <v>670.306531</v>
      </c>
      <c r="BR50" s="1" t="n">
        <v>301.723848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200358.5</v>
      </c>
      <c r="BZ50" s="1" t="n">
        <v>72238.5</v>
      </c>
      <c r="CA50" s="1" t="n">
        <v>37.368665</v>
      </c>
      <c r="CB50" s="1" t="n">
        <v>-97.74416</v>
      </c>
      <c r="CC50" s="1" t="n">
        <v>516.6413</v>
      </c>
      <c r="CD50" s="1" t="n">
        <v>85.9389</v>
      </c>
      <c r="CE50" s="1" t="n">
        <v>483.01388</v>
      </c>
      <c r="CF50" s="1" t="n">
        <v>432.657512</v>
      </c>
      <c r="CG50" s="1" t="n">
        <v>255.673348</v>
      </c>
      <c r="CH50" s="1" t="n">
        <v>1.464466</v>
      </c>
      <c r="CI50" s="1" t="n">
        <v>0.120187</v>
      </c>
      <c r="CJ50" s="1" t="n">
        <v>0.062331</v>
      </c>
      <c r="CK50" s="1" t="n">
        <v>0.050254</v>
      </c>
    </row>
    <row r="51" customFormat="false" ht="12.75" hidden="false" customHeight="false" outlineLevel="0" collapsed="false">
      <c r="A51" s="1" t="n">
        <v>49</v>
      </c>
      <c r="B51" s="1" t="n">
        <v>183925.5</v>
      </c>
      <c r="C51" s="1" t="n">
        <v>67165.5</v>
      </c>
      <c r="D51" s="1" t="n">
        <v>37.366965</v>
      </c>
      <c r="E51" s="1" t="n">
        <v>-97.733365</v>
      </c>
      <c r="F51" s="1" t="n">
        <v>481.9268</v>
      </c>
      <c r="G51" s="1" t="n">
        <v>65.2032</v>
      </c>
      <c r="H51" s="1" t="n">
        <v>71.493252</v>
      </c>
      <c r="I51" s="1" t="n">
        <v>69.033159</v>
      </c>
      <c r="J51" s="1" t="n">
        <v>227.009816</v>
      </c>
      <c r="K51" s="1" t="n">
        <v>0.907178</v>
      </c>
      <c r="L51" s="1" t="n">
        <v>0.095595</v>
      </c>
      <c r="M51" s="1" t="n">
        <v>0.037128</v>
      </c>
      <c r="N51" s="1" t="n">
        <v>0.031406</v>
      </c>
      <c r="P51" s="1" t="n">
        <v>49</v>
      </c>
      <c r="Q51" s="1" t="n">
        <v>190122.5</v>
      </c>
      <c r="R51" s="1" t="n">
        <v>68482.5</v>
      </c>
      <c r="S51" s="1" t="n">
        <v>37.368445</v>
      </c>
      <c r="T51" s="1" t="n">
        <v>-97.732915</v>
      </c>
      <c r="U51" s="1" t="n">
        <v>493.9025</v>
      </c>
      <c r="V51" s="1" t="n">
        <v>72.4739</v>
      </c>
      <c r="W51" s="1" t="n">
        <v>266.986669</v>
      </c>
      <c r="X51" s="1" t="n">
        <v>241.287068</v>
      </c>
      <c r="Y51" s="1" t="n">
        <v>138.227513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190745.5</v>
      </c>
      <c r="AG51" s="1" t="n">
        <v>68865.5</v>
      </c>
      <c r="AH51" s="1" t="n">
        <v>37.36835</v>
      </c>
      <c r="AI51" s="1" t="n">
        <v>-97.73338</v>
      </c>
      <c r="AJ51" s="1" t="n">
        <v>496.7992</v>
      </c>
      <c r="AK51" s="1" t="n">
        <v>75.0146</v>
      </c>
      <c r="AL51" s="1" t="n">
        <v>216.299492</v>
      </c>
      <c r="AM51" s="1" t="n">
        <v>196.743966</v>
      </c>
      <c r="AN51" s="1" t="n">
        <v>48.375426</v>
      </c>
      <c r="AO51" s="1" t="n">
        <v>0.563702</v>
      </c>
      <c r="AP51" s="1" t="n">
        <v>0.0443</v>
      </c>
      <c r="AQ51" s="1" t="n">
        <v>0.032082</v>
      </c>
      <c r="AR51" s="1" t="n">
        <v>0.026292</v>
      </c>
      <c r="AT51" s="1" t="n">
        <v>49</v>
      </c>
      <c r="AU51" s="1" t="n">
        <v>193646.5</v>
      </c>
      <c r="AV51" s="1" t="n">
        <v>70606.5</v>
      </c>
      <c r="AW51" s="1" t="n">
        <v>37.36848</v>
      </c>
      <c r="AX51" s="1" t="n">
        <v>-97.73352</v>
      </c>
      <c r="AY51" s="1" t="n">
        <v>504.7068</v>
      </c>
      <c r="AZ51" s="1" t="n">
        <v>77.0182</v>
      </c>
      <c r="BA51" s="1" t="n">
        <v>197.880047</v>
      </c>
      <c r="BB51" s="1" t="n">
        <v>168.806883</v>
      </c>
      <c r="BC51" s="1" t="n">
        <v>53.363753</v>
      </c>
      <c r="BD51" s="1" t="n">
        <v>0.611699</v>
      </c>
      <c r="BE51" s="1" t="n">
        <v>0.048304</v>
      </c>
      <c r="BF51" s="1" t="n">
        <v>0.019806</v>
      </c>
      <c r="BG51" s="1" t="n">
        <v>0.015126</v>
      </c>
      <c r="BI51" s="1" t="n">
        <v>49</v>
      </c>
      <c r="BJ51" s="1" t="n">
        <v>195749</v>
      </c>
      <c r="BK51" s="1" t="n">
        <v>71869</v>
      </c>
      <c r="BL51" s="1" t="n">
        <v>37.367735</v>
      </c>
      <c r="BM51" s="1" t="n">
        <v>-97.7333</v>
      </c>
      <c r="BN51" s="1" t="n">
        <v>519.3288</v>
      </c>
      <c r="BO51" s="1" t="n">
        <v>87.8547</v>
      </c>
      <c r="BP51" s="1" t="n">
        <v>184.411117</v>
      </c>
      <c r="BQ51" s="1" t="n">
        <v>164.707931</v>
      </c>
      <c r="BR51" s="1" t="n">
        <v>175.236694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200347.5</v>
      </c>
      <c r="BZ51" s="1" t="n">
        <v>72227.5</v>
      </c>
      <c r="CA51" s="1" t="n">
        <v>37.368655</v>
      </c>
      <c r="CB51" s="1" t="n">
        <v>-97.732895</v>
      </c>
      <c r="CC51" s="1" t="n">
        <v>522.4511</v>
      </c>
      <c r="CD51" s="1" t="n">
        <v>90.4037</v>
      </c>
      <c r="CE51" s="1" t="n">
        <v>416.705163</v>
      </c>
      <c r="CF51" s="1" t="n">
        <v>342.972791</v>
      </c>
      <c r="CG51" s="1" t="n">
        <v>65.031747</v>
      </c>
      <c r="CH51" s="1" t="n">
        <v>0.954741</v>
      </c>
      <c r="CI51" s="1" t="n">
        <v>0.021923</v>
      </c>
      <c r="CJ51" s="1" t="n">
        <v>0.047935</v>
      </c>
      <c r="CK51" s="1" t="n">
        <v>0.032333</v>
      </c>
    </row>
    <row r="52" customFormat="false" ht="12.75" hidden="false" customHeight="false" outlineLevel="0" collapsed="false">
      <c r="A52" s="1" t="n">
        <v>50</v>
      </c>
      <c r="B52" s="1" t="n">
        <v>183914</v>
      </c>
      <c r="C52" s="1" t="n">
        <v>67154</v>
      </c>
      <c r="D52" s="1" t="n">
        <v>37.36668</v>
      </c>
      <c r="E52" s="1" t="n">
        <v>-97.721775</v>
      </c>
      <c r="F52" s="1" t="n">
        <v>492.1968</v>
      </c>
      <c r="G52" s="1" t="n">
        <v>69.4555</v>
      </c>
      <c r="H52" s="1" t="n">
        <v>210.509593</v>
      </c>
      <c r="I52" s="1" t="n">
        <v>201.351377</v>
      </c>
      <c r="J52" s="1" t="n">
        <v>196.110953</v>
      </c>
      <c r="K52" s="1" t="n">
        <v>1.025132</v>
      </c>
      <c r="L52" s="1" t="n">
        <v>0.073657</v>
      </c>
      <c r="M52" s="1" t="n">
        <v>0.117876</v>
      </c>
      <c r="N52" s="1" t="n">
        <v>0.089683</v>
      </c>
      <c r="P52" s="1" t="n">
        <v>50</v>
      </c>
      <c r="Q52" s="1" t="n">
        <v>190135</v>
      </c>
      <c r="R52" s="1" t="n">
        <v>68495</v>
      </c>
      <c r="S52" s="1" t="n">
        <v>37.36865</v>
      </c>
      <c r="T52" s="1" t="n">
        <v>-97.721845</v>
      </c>
      <c r="U52" s="1" t="n">
        <v>495.9494</v>
      </c>
      <c r="V52" s="1" t="n">
        <v>67.8204</v>
      </c>
      <c r="W52" s="1" t="n">
        <v>555.555315</v>
      </c>
      <c r="X52" s="1" t="n">
        <v>520.107011</v>
      </c>
      <c r="Y52" s="1" t="n">
        <v>130.982882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190734</v>
      </c>
      <c r="AG52" s="1" t="n">
        <v>68854</v>
      </c>
      <c r="AH52" s="1" t="n">
        <v>37.368085</v>
      </c>
      <c r="AI52" s="1" t="n">
        <v>-97.72218</v>
      </c>
      <c r="AJ52" s="1" t="n">
        <v>498.5945</v>
      </c>
      <c r="AK52" s="1" t="n">
        <v>70.7342</v>
      </c>
      <c r="AL52" s="1" t="n">
        <v>235.496853</v>
      </c>
      <c r="AM52" s="1" t="n">
        <v>194.017403</v>
      </c>
      <c r="AN52" s="1" t="n">
        <v>182.341731</v>
      </c>
      <c r="AO52" s="1" t="n">
        <v>0.64907</v>
      </c>
      <c r="AP52" s="1" t="n">
        <v>0.062406</v>
      </c>
      <c r="AQ52" s="1" t="n">
        <v>0.023099</v>
      </c>
      <c r="AR52" s="1" t="n">
        <v>0.018422</v>
      </c>
      <c r="AT52" s="1" t="n">
        <v>50</v>
      </c>
      <c r="AU52" s="1" t="n">
        <v>193635.5</v>
      </c>
      <c r="AV52" s="1" t="n">
        <v>70595.5</v>
      </c>
      <c r="AW52" s="1" t="n">
        <v>37.368425</v>
      </c>
      <c r="AX52" s="1" t="n">
        <v>-97.722385</v>
      </c>
      <c r="AY52" s="1" t="n">
        <v>505.5068</v>
      </c>
      <c r="AZ52" s="1" t="n">
        <v>70.9455</v>
      </c>
      <c r="BA52" s="1" t="n">
        <v>259.513059</v>
      </c>
      <c r="BB52" s="1" t="n">
        <v>212.784062</v>
      </c>
      <c r="BC52" s="1" t="n">
        <v>197.073761</v>
      </c>
      <c r="BD52" s="1" t="n">
        <v>0.665147</v>
      </c>
      <c r="BE52" s="1" t="n">
        <v>0.110675</v>
      </c>
      <c r="BF52" s="1" t="n">
        <v>0.077744</v>
      </c>
      <c r="BG52" s="1" t="n">
        <v>0.05536</v>
      </c>
      <c r="BI52" s="1" t="n">
        <v>50</v>
      </c>
      <c r="BJ52" s="1" t="n">
        <v>195801.5</v>
      </c>
      <c r="BK52" s="1" t="n">
        <v>71881.5</v>
      </c>
      <c r="BL52" s="1" t="n">
        <v>37.367935</v>
      </c>
      <c r="BM52" s="1" t="n">
        <v>-97.721665</v>
      </c>
      <c r="BN52" s="1" t="n">
        <v>521.3485</v>
      </c>
      <c r="BO52" s="1" t="n">
        <v>81.654</v>
      </c>
      <c r="BP52" s="1" t="n">
        <v>324.183786</v>
      </c>
      <c r="BQ52" s="1" t="n">
        <v>308.819016</v>
      </c>
      <c r="BR52" s="1" t="n">
        <v>64.435489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200336.5</v>
      </c>
      <c r="BZ52" s="1" t="n">
        <v>72216.5</v>
      </c>
      <c r="CA52" s="1" t="n">
        <v>37.368515</v>
      </c>
      <c r="CB52" s="1" t="n">
        <v>-97.72169</v>
      </c>
      <c r="CC52" s="1" t="n">
        <v>527.8746</v>
      </c>
      <c r="CD52" s="1" t="n">
        <v>88.5576</v>
      </c>
      <c r="CE52" s="1" t="n">
        <v>380.019417</v>
      </c>
      <c r="CF52" s="1" t="n">
        <v>330.250959</v>
      </c>
      <c r="CG52" s="1" t="n">
        <v>165.62489</v>
      </c>
      <c r="CH52" s="1" t="n">
        <v>1.682059</v>
      </c>
      <c r="CI52" s="1" t="n">
        <v>0.037689</v>
      </c>
      <c r="CJ52" s="1" t="n">
        <v>0.034653</v>
      </c>
      <c r="CK52" s="1" t="n">
        <v>0.026991</v>
      </c>
    </row>
    <row r="53" customFormat="false" ht="12.75" hidden="false" customHeight="false" outlineLevel="0" collapsed="false">
      <c r="A53" s="1" t="n">
        <v>51</v>
      </c>
      <c r="B53" s="1" t="n">
        <v>183902.5</v>
      </c>
      <c r="C53" s="1" t="n">
        <v>67142.5</v>
      </c>
      <c r="D53" s="1" t="n">
        <v>37.36628</v>
      </c>
      <c r="E53" s="1" t="n">
        <v>-97.71021</v>
      </c>
      <c r="F53" s="1" t="n">
        <v>493.8041</v>
      </c>
      <c r="G53" s="1" t="n">
        <v>66.7942</v>
      </c>
      <c r="H53" s="1" t="n">
        <v>342.930611</v>
      </c>
      <c r="I53" s="1" t="n">
        <v>313.935999</v>
      </c>
      <c r="J53" s="1" t="n">
        <v>111.233853</v>
      </c>
      <c r="K53" s="1" t="n">
        <v>0.923031</v>
      </c>
      <c r="L53" s="1" t="n">
        <v>0.078885</v>
      </c>
      <c r="M53" s="1" t="n">
        <v>0.081525</v>
      </c>
      <c r="N53" s="1" t="n">
        <v>0.063102</v>
      </c>
      <c r="P53" s="1" t="n">
        <v>51</v>
      </c>
      <c r="Q53" s="1" t="n">
        <v>190147.5</v>
      </c>
      <c r="R53" s="1" t="n">
        <v>68507.5</v>
      </c>
      <c r="S53" s="1" t="n">
        <v>37.368855</v>
      </c>
      <c r="T53" s="1" t="n">
        <v>-97.71078</v>
      </c>
      <c r="U53" s="1" t="n">
        <v>499.5747</v>
      </c>
      <c r="V53" s="1" t="n">
        <v>65.9166</v>
      </c>
      <c r="W53" s="1" t="n">
        <v>228.744752</v>
      </c>
      <c r="X53" s="1" t="n">
        <v>220.771281</v>
      </c>
      <c r="Y53" s="1" t="n">
        <v>97.103012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190722</v>
      </c>
      <c r="AG53" s="1" t="n">
        <v>68842</v>
      </c>
      <c r="AH53" s="1" t="n">
        <v>37.367945</v>
      </c>
      <c r="AI53" s="1" t="n">
        <v>-97.71059</v>
      </c>
      <c r="AJ53" s="1" t="n">
        <v>505.0118</v>
      </c>
      <c r="AK53" s="1" t="n">
        <v>73.6066</v>
      </c>
      <c r="AL53" s="1" t="n">
        <v>351.772137</v>
      </c>
      <c r="AM53" s="1" t="n">
        <v>311.417567</v>
      </c>
      <c r="AN53" s="1" t="n">
        <v>214.341957</v>
      </c>
      <c r="AO53" s="1" t="n">
        <v>1.023335</v>
      </c>
      <c r="AP53" s="1" t="n">
        <v>0.07193</v>
      </c>
      <c r="AQ53" s="1" t="n">
        <v>0.033281</v>
      </c>
      <c r="AR53" s="1" t="n">
        <v>0.026478</v>
      </c>
      <c r="AT53" s="1" t="n">
        <v>51</v>
      </c>
      <c r="AU53" s="1" t="n">
        <v>193624</v>
      </c>
      <c r="AV53" s="1" t="n">
        <v>70584</v>
      </c>
      <c r="AW53" s="1" t="n">
        <v>37.368545</v>
      </c>
      <c r="AX53" s="1" t="n">
        <v>-97.71078</v>
      </c>
      <c r="AY53" s="1" t="n">
        <v>508.6742</v>
      </c>
      <c r="AZ53" s="1" t="n">
        <v>69.0359</v>
      </c>
      <c r="BA53" s="1" t="n">
        <v>261.166512</v>
      </c>
      <c r="BB53" s="1" t="n">
        <v>229.875824</v>
      </c>
      <c r="BC53" s="1" t="n">
        <v>183.344246</v>
      </c>
      <c r="BD53" s="1" t="n">
        <v>1.050214</v>
      </c>
      <c r="BE53" s="1" t="n">
        <v>0.085713</v>
      </c>
      <c r="BF53" s="1" t="n">
        <v>0.065164</v>
      </c>
      <c r="BG53" s="1" t="n">
        <v>0.050805</v>
      </c>
      <c r="BI53" s="1" t="n">
        <v>51</v>
      </c>
      <c r="BJ53" s="1" t="n">
        <v>195814</v>
      </c>
      <c r="BK53" s="1" t="n">
        <v>71894</v>
      </c>
      <c r="BL53" s="1" t="n">
        <v>37.368135</v>
      </c>
      <c r="BM53" s="1" t="n">
        <v>-97.71004</v>
      </c>
      <c r="BN53" s="1" t="n">
        <v>517.5691</v>
      </c>
      <c r="BO53" s="1" t="n">
        <v>74.0787</v>
      </c>
      <c r="BP53" s="1" t="n">
        <v>240.288294</v>
      </c>
      <c r="BQ53" s="1" t="n">
        <v>221.017512</v>
      </c>
      <c r="BR53" s="1" t="n">
        <v>94.698337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200325</v>
      </c>
      <c r="BZ53" s="1" t="n">
        <v>72205</v>
      </c>
      <c r="CA53" s="1" t="n">
        <v>37.36841</v>
      </c>
      <c r="CB53" s="1" t="n">
        <v>-97.71009</v>
      </c>
      <c r="CC53" s="1" t="n">
        <v>533.7566</v>
      </c>
      <c r="CD53" s="1" t="n">
        <v>88.6383</v>
      </c>
      <c r="CE53" s="1" t="n">
        <v>179.800609</v>
      </c>
      <c r="CF53" s="1" t="n">
        <v>150.879364</v>
      </c>
      <c r="CG53" s="1" t="n">
        <v>194.744548</v>
      </c>
      <c r="CH53" s="1" t="n">
        <v>1.134857</v>
      </c>
      <c r="CI53" s="1" t="n">
        <v>0.068677</v>
      </c>
      <c r="CJ53" s="1" t="n">
        <v>0.01861</v>
      </c>
      <c r="CK53" s="1" t="n">
        <v>0.0173</v>
      </c>
    </row>
    <row r="54" customFormat="false" ht="12.75" hidden="false" customHeight="false" outlineLevel="0" collapsed="false">
      <c r="A54" s="1" t="n">
        <v>52</v>
      </c>
      <c r="B54" s="1" t="n">
        <v>183851.5</v>
      </c>
      <c r="C54" s="1" t="n">
        <v>67131.5</v>
      </c>
      <c r="D54" s="1" t="n">
        <v>37.36591</v>
      </c>
      <c r="E54" s="1" t="n">
        <v>-97.699165</v>
      </c>
      <c r="F54" s="1" t="n">
        <v>496.5347</v>
      </c>
      <c r="G54" s="1" t="n">
        <v>72.999</v>
      </c>
      <c r="H54" s="1" t="n">
        <v>203.321223</v>
      </c>
      <c r="I54" s="1" t="n">
        <v>167.929682</v>
      </c>
      <c r="J54" s="1" t="n">
        <v>252.089204</v>
      </c>
      <c r="K54" s="1" t="n">
        <v>1.660722</v>
      </c>
      <c r="L54" s="1" t="n">
        <v>0.079294</v>
      </c>
      <c r="M54" s="1" t="n">
        <v>0.01339</v>
      </c>
      <c r="N54" s="1" t="n">
        <v>0.010031</v>
      </c>
      <c r="P54" s="1" t="n">
        <v>52</v>
      </c>
      <c r="Q54" s="1" t="n">
        <v>190200.5</v>
      </c>
      <c r="R54" s="1" t="n">
        <v>68520.5</v>
      </c>
      <c r="S54" s="1" t="n">
        <v>37.36889</v>
      </c>
      <c r="T54" s="1" t="n">
        <v>-97.69929</v>
      </c>
      <c r="U54" s="1" t="n">
        <v>505.0873</v>
      </c>
      <c r="V54" s="1" t="n">
        <v>71.218</v>
      </c>
      <c r="W54" s="1" t="n">
        <v>587.394599</v>
      </c>
      <c r="X54" s="1" t="n">
        <v>530.70377</v>
      </c>
      <c r="Y54" s="1" t="n">
        <v>219.887924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190710</v>
      </c>
      <c r="AG54" s="1" t="n">
        <v>68830</v>
      </c>
      <c r="AH54" s="1" t="n">
        <v>37.368095</v>
      </c>
      <c r="AI54" s="1" t="n">
        <v>-97.699015</v>
      </c>
      <c r="AJ54" s="1" t="n">
        <v>496.9575</v>
      </c>
      <c r="AK54" s="1" t="n">
        <v>65.4582</v>
      </c>
      <c r="AL54" s="1" t="n">
        <v>341.992748</v>
      </c>
      <c r="AM54" s="1" t="n">
        <v>320.254095</v>
      </c>
      <c r="AN54" s="1" t="n">
        <v>240.793073</v>
      </c>
      <c r="AO54" s="1" t="n">
        <v>1.062952</v>
      </c>
      <c r="AP54" s="1" t="n">
        <v>0.108583</v>
      </c>
      <c r="AQ54" s="1" t="n">
        <v>0.02826</v>
      </c>
      <c r="AR54" s="1" t="n">
        <v>0.026061</v>
      </c>
      <c r="AT54" s="1" t="n">
        <v>52</v>
      </c>
      <c r="AU54" s="1" t="n">
        <v>193612.5</v>
      </c>
      <c r="AV54" s="1" t="n">
        <v>70572.5</v>
      </c>
      <c r="AW54" s="1" t="n">
        <v>37.368745</v>
      </c>
      <c r="AX54" s="1" t="n">
        <v>-97.69934</v>
      </c>
      <c r="AY54" s="1" t="n">
        <v>520.5949</v>
      </c>
      <c r="AZ54" s="1" t="n">
        <v>80.5934</v>
      </c>
      <c r="BA54" s="1" t="n">
        <v>649.643424</v>
      </c>
      <c r="BB54" s="1" t="n">
        <v>572.524737</v>
      </c>
      <c r="BC54" s="1" t="n">
        <v>440.726614</v>
      </c>
      <c r="BD54" s="1" t="n">
        <v>1.971823</v>
      </c>
      <c r="BE54" s="1" t="n">
        <v>0.209376</v>
      </c>
      <c r="BF54" s="1" t="n">
        <v>0.115158</v>
      </c>
      <c r="BG54" s="1" t="n">
        <v>0.091569</v>
      </c>
      <c r="BI54" s="1" t="n">
        <v>52</v>
      </c>
      <c r="BJ54" s="1" t="n">
        <v>195826</v>
      </c>
      <c r="BK54" s="1" t="n">
        <v>71906</v>
      </c>
      <c r="BL54" s="1" t="n">
        <v>37.36817</v>
      </c>
      <c r="BM54" s="1" t="n">
        <v>-97.698865</v>
      </c>
      <c r="BN54" s="1" t="n">
        <v>514.2031</v>
      </c>
      <c r="BO54" s="1" t="n">
        <v>69.446</v>
      </c>
      <c r="BP54" s="1" t="n">
        <v>486.339094</v>
      </c>
      <c r="BQ54" s="1" t="n">
        <v>442.005479</v>
      </c>
      <c r="BR54" s="1" t="n">
        <v>368.046643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200313.5</v>
      </c>
      <c r="BZ54" s="1" t="n">
        <v>72193.5</v>
      </c>
      <c r="CA54" s="1" t="n">
        <v>37.368355</v>
      </c>
      <c r="CB54" s="1" t="n">
        <v>-97.698595</v>
      </c>
      <c r="CC54" s="1" t="n">
        <v>527.4093</v>
      </c>
      <c r="CD54" s="1" t="n">
        <v>82.073</v>
      </c>
      <c r="CE54" s="1" t="n">
        <v>269.178301</v>
      </c>
      <c r="CF54" s="1" t="n">
        <v>267.647091</v>
      </c>
      <c r="CG54" s="1" t="n">
        <v>205.79655</v>
      </c>
      <c r="CH54" s="1" t="n">
        <v>0.960268</v>
      </c>
      <c r="CI54" s="1" t="n">
        <v>0.088145</v>
      </c>
      <c r="CJ54" s="1" t="n">
        <v>0.023278</v>
      </c>
      <c r="CK54" s="1" t="n">
        <v>0.021335</v>
      </c>
    </row>
    <row r="55" customFormat="false" ht="12.75" hidden="false" customHeight="false" outlineLevel="0" collapsed="false">
      <c r="A55" s="1" t="n">
        <v>53</v>
      </c>
      <c r="B55" s="1" t="n">
        <v>183840</v>
      </c>
      <c r="C55" s="1" t="n">
        <v>67120</v>
      </c>
      <c r="D55" s="1" t="n">
        <v>37.36565</v>
      </c>
      <c r="E55" s="1" t="n">
        <v>-97.687705</v>
      </c>
      <c r="F55" s="1" t="n">
        <v>499.608</v>
      </c>
      <c r="G55" s="1" t="n">
        <v>69.1517</v>
      </c>
      <c r="H55" s="1" t="n">
        <v>207.107887</v>
      </c>
      <c r="I55" s="1" t="n">
        <v>186.993253</v>
      </c>
      <c r="J55" s="1" t="n">
        <v>149.211912</v>
      </c>
      <c r="K55" s="1" t="n">
        <v>0.948478</v>
      </c>
      <c r="L55" s="1" t="n">
        <v>0.088817</v>
      </c>
      <c r="M55" s="1" t="n">
        <v>0.021399</v>
      </c>
      <c r="N55" s="1" t="n">
        <v>0.017927</v>
      </c>
      <c r="P55" s="1" t="n">
        <v>53</v>
      </c>
      <c r="Q55" s="1" t="n">
        <v>190213.5</v>
      </c>
      <c r="R55" s="1" t="n">
        <v>68533.5</v>
      </c>
      <c r="S55" s="1" t="n">
        <v>37.36901</v>
      </c>
      <c r="T55" s="1" t="n">
        <v>-97.687705</v>
      </c>
      <c r="U55" s="1" t="n">
        <v>503.8977</v>
      </c>
      <c r="V55" s="1" t="n">
        <v>67.1331</v>
      </c>
      <c r="W55" s="1" t="n">
        <v>127.049868</v>
      </c>
      <c r="X55" s="1" t="n">
        <v>114.708224</v>
      </c>
      <c r="Y55" s="1" t="n">
        <v>97.572514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190658</v>
      </c>
      <c r="AG55" s="1" t="n">
        <v>68818</v>
      </c>
      <c r="AH55" s="1" t="n">
        <v>37.368425</v>
      </c>
      <c r="AI55" s="1" t="n">
        <v>-97.687515</v>
      </c>
      <c r="AJ55" s="1" t="n">
        <v>502.3075</v>
      </c>
      <c r="AK55" s="1" t="n">
        <v>65.3206</v>
      </c>
      <c r="AL55" s="1" t="n">
        <v>249.471729</v>
      </c>
      <c r="AM55" s="1" t="n">
        <v>217.382895</v>
      </c>
      <c r="AN55" s="1" t="n">
        <v>159.225965</v>
      </c>
      <c r="AO55" s="1" t="n">
        <v>1.224885</v>
      </c>
      <c r="AP55" s="1" t="n">
        <v>0.084595</v>
      </c>
      <c r="AQ55" s="1" t="n">
        <v>0.050832</v>
      </c>
      <c r="AR55" s="1" t="n">
        <v>0.040762</v>
      </c>
      <c r="AT55" s="1" t="n">
        <v>53</v>
      </c>
      <c r="AU55" s="1" t="n">
        <v>193601</v>
      </c>
      <c r="AV55" s="1" t="n">
        <v>70561</v>
      </c>
      <c r="AW55" s="1" t="n">
        <v>37.36886</v>
      </c>
      <c r="AX55" s="1" t="n">
        <v>-97.68795</v>
      </c>
      <c r="AY55" s="1" t="n">
        <v>513.23</v>
      </c>
      <c r="AZ55" s="1" t="n">
        <v>68.5586</v>
      </c>
      <c r="BA55" s="1" t="n">
        <v>244.44665</v>
      </c>
      <c r="BB55" s="1" t="n">
        <v>226.093078</v>
      </c>
      <c r="BC55" s="1" t="n">
        <v>196.676512</v>
      </c>
      <c r="BD55" s="1" t="n">
        <v>1.410042</v>
      </c>
      <c r="BE55" s="1" t="n">
        <v>0.059228</v>
      </c>
      <c r="BF55" s="1" t="n">
        <v>0.071994</v>
      </c>
      <c r="BG55" s="1" t="n">
        <v>0.058952</v>
      </c>
      <c r="BI55" s="1" t="n">
        <v>53</v>
      </c>
      <c r="BJ55" s="1" t="n">
        <v>195838</v>
      </c>
      <c r="BK55" s="1" t="n">
        <v>71918</v>
      </c>
      <c r="BL55" s="1" t="n">
        <v>37.3682</v>
      </c>
      <c r="BM55" s="1" t="n">
        <v>-97.6876</v>
      </c>
      <c r="BN55" s="1" t="n">
        <v>514.4745</v>
      </c>
      <c r="BO55" s="1" t="n">
        <v>67.3896</v>
      </c>
      <c r="BP55" s="1" t="n">
        <v>66.302004</v>
      </c>
      <c r="BQ55" s="1" t="n">
        <v>58.793287</v>
      </c>
      <c r="BR55" s="1" t="n">
        <v>55.250009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200302</v>
      </c>
      <c r="BZ55" s="1" t="n">
        <v>72182</v>
      </c>
      <c r="CA55" s="1" t="n">
        <v>37.3683</v>
      </c>
      <c r="CB55" s="1" t="n">
        <v>-97.68715</v>
      </c>
      <c r="CC55" s="1" t="n">
        <v>517.4073</v>
      </c>
      <c r="CD55" s="1" t="n">
        <v>68.8244</v>
      </c>
      <c r="CE55" s="1" t="n">
        <v>167.505383</v>
      </c>
      <c r="CF55" s="1" t="n">
        <v>137.880581</v>
      </c>
      <c r="CG55" s="1" t="n">
        <v>89.137779</v>
      </c>
      <c r="CH55" s="1" t="n">
        <v>0.535549</v>
      </c>
      <c r="CI55" s="1" t="n">
        <v>0.067878</v>
      </c>
      <c r="CJ55" s="1" t="n">
        <v>0.025852</v>
      </c>
      <c r="CK55" s="1" t="n">
        <v>0.017204</v>
      </c>
    </row>
    <row r="56" customFormat="false" ht="12.75" hidden="false" customHeight="false" outlineLevel="0" collapsed="false">
      <c r="A56" s="1" t="n">
        <v>54</v>
      </c>
      <c r="B56" s="1" t="n">
        <v>183828.5</v>
      </c>
      <c r="C56" s="1" t="n">
        <v>67108.5</v>
      </c>
      <c r="D56" s="1" t="n">
        <v>37.365535</v>
      </c>
      <c r="E56" s="1" t="n">
        <v>-97.676305</v>
      </c>
      <c r="F56" s="1" t="n">
        <v>498.2094</v>
      </c>
      <c r="G56" s="1" t="n">
        <v>64.581</v>
      </c>
      <c r="H56" s="1" t="n">
        <v>429.539227</v>
      </c>
      <c r="I56" s="1" t="n">
        <v>393.690856</v>
      </c>
      <c r="J56" s="1" t="n">
        <v>193.643071</v>
      </c>
      <c r="K56" s="1" t="n">
        <v>0.71051</v>
      </c>
      <c r="L56" s="1" t="n">
        <v>0.12851</v>
      </c>
      <c r="M56" s="1" t="n">
        <v>0.168016</v>
      </c>
      <c r="N56" s="1" t="n">
        <v>0.136941</v>
      </c>
      <c r="P56" s="1" t="n">
        <v>54</v>
      </c>
      <c r="Q56" s="1" t="n">
        <v>190226</v>
      </c>
      <c r="R56" s="1" t="n">
        <v>68546</v>
      </c>
      <c r="S56" s="1" t="n">
        <v>37.36912</v>
      </c>
      <c r="T56" s="1" t="n">
        <v>-97.676555</v>
      </c>
      <c r="U56" s="1" t="n">
        <v>503.1771</v>
      </c>
      <c r="V56" s="1" t="n">
        <v>67.4438</v>
      </c>
      <c r="W56" s="1" t="n">
        <v>324.912868</v>
      </c>
      <c r="X56" s="1" t="n">
        <v>263.151669</v>
      </c>
      <c r="Y56" s="1" t="n">
        <v>65.968468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190646.5</v>
      </c>
      <c r="AG56" s="1" t="n">
        <v>68806.5</v>
      </c>
      <c r="AH56" s="1" t="n">
        <v>37.36868</v>
      </c>
      <c r="AI56" s="1" t="n">
        <v>-97.67659</v>
      </c>
      <c r="AJ56" s="1" t="n">
        <v>502.7053</v>
      </c>
      <c r="AK56" s="1" t="n">
        <v>65.4435</v>
      </c>
      <c r="AL56" s="1" t="n">
        <v>269.214944</v>
      </c>
      <c r="AM56" s="1" t="n">
        <v>241.154004</v>
      </c>
      <c r="AN56" s="1" t="n">
        <v>159.819367</v>
      </c>
      <c r="AO56" s="1" t="n">
        <v>0.974486</v>
      </c>
      <c r="AP56" s="1" t="n">
        <v>0.058746</v>
      </c>
      <c r="AQ56" s="1" t="n">
        <v>0.022737</v>
      </c>
      <c r="AR56" s="1" t="n">
        <v>0.018887</v>
      </c>
      <c r="AT56" s="1" t="n">
        <v>54</v>
      </c>
      <c r="AU56" s="1" t="n">
        <v>193549.5</v>
      </c>
      <c r="AV56" s="1" t="n">
        <v>70549.5</v>
      </c>
      <c r="AW56" s="1" t="n">
        <v>37.36889</v>
      </c>
      <c r="AX56" s="1" t="n">
        <v>-97.676485</v>
      </c>
      <c r="AY56" s="1" t="n">
        <v>509.9746</v>
      </c>
      <c r="AZ56" s="1" t="n">
        <v>67.1992</v>
      </c>
      <c r="BA56" s="1" t="n">
        <v>116.217552</v>
      </c>
      <c r="BB56" s="1" t="n">
        <v>89.955052</v>
      </c>
      <c r="BC56" s="1" t="n">
        <v>34.023823</v>
      </c>
      <c r="BD56" s="1" t="n">
        <v>0.610339</v>
      </c>
      <c r="BE56" s="1" t="n">
        <v>0.011275</v>
      </c>
      <c r="BF56" s="1" t="n">
        <v>0.013595</v>
      </c>
      <c r="BG56" s="1" t="n">
        <v>0.009849</v>
      </c>
      <c r="BI56" s="1" t="n">
        <v>54</v>
      </c>
      <c r="BJ56" s="1" t="n">
        <v>195850</v>
      </c>
      <c r="BK56" s="1" t="n">
        <v>71930</v>
      </c>
      <c r="BL56" s="1" t="n">
        <v>37.368225</v>
      </c>
      <c r="BM56" s="1" t="n">
        <v>-97.676285</v>
      </c>
      <c r="BN56" s="1" t="n">
        <v>510.7631</v>
      </c>
      <c r="BO56" s="1" t="n">
        <v>64.1727</v>
      </c>
      <c r="BP56" s="1" t="n">
        <v>244.865695</v>
      </c>
      <c r="BQ56" s="1" t="n">
        <v>225.277592</v>
      </c>
      <c r="BR56" s="1" t="n">
        <v>142.400776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200250.5</v>
      </c>
      <c r="BZ56" s="1" t="n">
        <v>72170.5</v>
      </c>
      <c r="CA56" s="1" t="n">
        <v>37.368245</v>
      </c>
      <c r="CB56" s="1" t="n">
        <v>-97.67568</v>
      </c>
      <c r="CC56" s="1" t="n">
        <v>511.7518</v>
      </c>
      <c r="CD56" s="1" t="n">
        <v>63.8912</v>
      </c>
      <c r="CE56" s="1" t="n">
        <v>212.064566</v>
      </c>
      <c r="CF56" s="1" t="n">
        <v>208.549127</v>
      </c>
      <c r="CG56" s="1" t="n">
        <v>226.393347</v>
      </c>
      <c r="CH56" s="1" t="n">
        <v>0.899915</v>
      </c>
      <c r="CI56" s="1" t="n">
        <v>0.220162</v>
      </c>
      <c r="CJ56" s="1" t="n">
        <v>0.027116</v>
      </c>
      <c r="CK56" s="1" t="n">
        <v>0.023747</v>
      </c>
    </row>
    <row r="57" customFormat="false" ht="12.75" hidden="false" customHeight="false" outlineLevel="0" collapsed="false">
      <c r="A57" s="1" t="n">
        <v>55</v>
      </c>
      <c r="B57" s="1" t="n">
        <v>183817.5</v>
      </c>
      <c r="C57" s="1" t="n">
        <v>67097.5</v>
      </c>
      <c r="D57" s="1" t="n">
        <v>37.36559</v>
      </c>
      <c r="E57" s="1" t="n">
        <v>-97.66539</v>
      </c>
      <c r="F57" s="1" t="n">
        <v>489.5853</v>
      </c>
      <c r="G57" s="1" t="n">
        <v>60.4009</v>
      </c>
      <c r="H57" s="1" t="n">
        <v>1020.112229</v>
      </c>
      <c r="I57" s="1" t="n">
        <v>904.082788</v>
      </c>
      <c r="J57" s="1" t="n">
        <v>112.820379</v>
      </c>
      <c r="K57" s="1" t="n">
        <v>1.6087</v>
      </c>
      <c r="L57" s="1" t="n">
        <v>0.056543</v>
      </c>
      <c r="M57" s="1" t="n">
        <v>0.11174</v>
      </c>
      <c r="N57" s="1" t="n">
        <v>0.089851</v>
      </c>
      <c r="P57" s="1" t="n">
        <v>55</v>
      </c>
      <c r="Q57" s="1" t="n">
        <v>190238.5</v>
      </c>
      <c r="R57" s="1" t="n">
        <v>68558.5</v>
      </c>
      <c r="S57" s="1" t="n">
        <v>37.36924</v>
      </c>
      <c r="T57" s="1" t="n">
        <v>-97.66541</v>
      </c>
      <c r="U57" s="1" t="n">
        <v>500.2431</v>
      </c>
      <c r="V57" s="1" t="n">
        <v>70.046</v>
      </c>
      <c r="W57" s="1" t="n">
        <v>134.884936</v>
      </c>
      <c r="X57" s="1" t="n">
        <v>168.211642</v>
      </c>
      <c r="Y57" s="1" t="n">
        <v>141.8074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190635</v>
      </c>
      <c r="AG57" s="1" t="n">
        <v>68795</v>
      </c>
      <c r="AH57" s="1" t="n">
        <v>37.368835</v>
      </c>
      <c r="AI57" s="1" t="n">
        <v>-97.66568</v>
      </c>
      <c r="AJ57" s="1" t="n">
        <v>506.9576</v>
      </c>
      <c r="AK57" s="1" t="n">
        <v>76.3485</v>
      </c>
      <c r="AL57" s="1" t="n">
        <v>267.724828</v>
      </c>
      <c r="AM57" s="1" t="n">
        <v>227.906581</v>
      </c>
      <c r="AN57" s="1" t="n">
        <v>97.645465</v>
      </c>
      <c r="AO57" s="1" t="n">
        <v>0.73746</v>
      </c>
      <c r="AP57" s="1" t="n">
        <v>0.085008</v>
      </c>
      <c r="AQ57" s="1" t="n">
        <v>0.037704</v>
      </c>
      <c r="AR57" s="1" t="n">
        <v>0.029376</v>
      </c>
      <c r="AT57" s="1" t="n">
        <v>55</v>
      </c>
      <c r="AU57" s="1" t="n">
        <v>193538.5</v>
      </c>
      <c r="AV57" s="1" t="n">
        <v>70538.5</v>
      </c>
      <c r="AW57" s="1" t="n">
        <v>37.369005</v>
      </c>
      <c r="AX57" s="1" t="n">
        <v>-97.66548</v>
      </c>
      <c r="AY57" s="1" t="n">
        <v>505.9548</v>
      </c>
      <c r="AZ57" s="1" t="n">
        <v>70.2125</v>
      </c>
      <c r="BA57" s="1" t="n">
        <v>482.770051</v>
      </c>
      <c r="BB57" s="1" t="n">
        <v>450.820766</v>
      </c>
      <c r="BC57" s="1" t="n">
        <v>304.882691</v>
      </c>
      <c r="BD57" s="1" t="n">
        <v>1.368427</v>
      </c>
      <c r="BE57" s="1" t="n">
        <v>0.223752</v>
      </c>
      <c r="BF57" s="1" t="n">
        <v>0.102007</v>
      </c>
      <c r="BG57" s="1" t="n">
        <v>0.081037</v>
      </c>
      <c r="BI57" s="1" t="n">
        <v>55</v>
      </c>
      <c r="BJ57" s="1" t="n">
        <v>195902</v>
      </c>
      <c r="BK57" s="1" t="n">
        <v>71942</v>
      </c>
      <c r="BL57" s="1" t="n">
        <v>37.368255</v>
      </c>
      <c r="BM57" s="1" t="n">
        <v>-97.66496</v>
      </c>
      <c r="BN57" s="1" t="n">
        <v>511.6189</v>
      </c>
      <c r="BO57" s="1" t="n">
        <v>74.0742</v>
      </c>
      <c r="BP57" s="1" t="n">
        <v>102.49848</v>
      </c>
      <c r="BQ57" s="1" t="n">
        <v>100.775948</v>
      </c>
      <c r="BR57" s="1" t="n">
        <v>17.700574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200239.5</v>
      </c>
      <c r="BZ57" s="1" t="n">
        <v>72159.5</v>
      </c>
      <c r="CA57" s="1" t="n">
        <v>37.36828</v>
      </c>
      <c r="CB57" s="1" t="n">
        <v>-97.664635</v>
      </c>
      <c r="CC57" s="1" t="n">
        <v>502.5029</v>
      </c>
      <c r="CD57" s="1" t="n">
        <v>64.0201</v>
      </c>
      <c r="CE57" s="1" t="n">
        <v>310.889245</v>
      </c>
      <c r="CF57" s="1" t="n">
        <v>277.066403</v>
      </c>
      <c r="CG57" s="1" t="n">
        <v>32.344629</v>
      </c>
      <c r="CH57" s="1" t="n">
        <v>0.618921</v>
      </c>
      <c r="CI57" s="1" t="n">
        <v>0.026696</v>
      </c>
      <c r="CJ57" s="1" t="n">
        <v>0.092232</v>
      </c>
      <c r="CK57" s="1" t="n">
        <v>0.072953</v>
      </c>
    </row>
    <row r="58" customFormat="false" ht="12.75" hidden="false" customHeight="false" outlineLevel="0" collapsed="false">
      <c r="A58" s="1" t="n">
        <v>56</v>
      </c>
      <c r="B58" s="1" t="n">
        <v>183806</v>
      </c>
      <c r="C58" s="1" t="n">
        <v>67086</v>
      </c>
      <c r="D58" s="1" t="n">
        <v>37.365735</v>
      </c>
      <c r="E58" s="1" t="n">
        <v>-97.65393</v>
      </c>
      <c r="F58" s="1" t="n">
        <v>483.6914</v>
      </c>
      <c r="G58" s="1" t="n">
        <v>68.3083</v>
      </c>
      <c r="H58" s="1" t="n">
        <v>169.31801</v>
      </c>
      <c r="I58" s="1" t="n">
        <v>148.652464</v>
      </c>
      <c r="J58" s="1" t="n">
        <v>261.111727</v>
      </c>
      <c r="K58" s="1" t="n">
        <v>0.873725</v>
      </c>
      <c r="L58" s="1" t="n">
        <v>0.084536</v>
      </c>
      <c r="M58" s="1" t="n">
        <v>0.018672</v>
      </c>
      <c r="N58" s="1" t="n">
        <v>0.015445</v>
      </c>
      <c r="P58" s="1" t="n">
        <v>56</v>
      </c>
      <c r="Q58" s="1" t="n">
        <v>190251</v>
      </c>
      <c r="R58" s="1" t="n">
        <v>68571</v>
      </c>
      <c r="S58" s="1" t="n">
        <v>37.36936</v>
      </c>
      <c r="T58" s="1" t="n">
        <v>-97.65409</v>
      </c>
      <c r="U58" s="1" t="n">
        <v>492.6705</v>
      </c>
      <c r="V58" s="1" t="n">
        <v>75.3457</v>
      </c>
      <c r="W58" s="1" t="n">
        <v>40.19689</v>
      </c>
      <c r="X58" s="1" t="n">
        <v>52.964143</v>
      </c>
      <c r="Y58" s="1" t="n">
        <v>54.132621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190623</v>
      </c>
      <c r="AG58" s="1" t="n">
        <v>68783</v>
      </c>
      <c r="AH58" s="1" t="n">
        <v>37.3689</v>
      </c>
      <c r="AI58" s="1" t="n">
        <v>-97.65428</v>
      </c>
      <c r="AJ58" s="1" t="n">
        <v>501.0104</v>
      </c>
      <c r="AK58" s="1" t="n">
        <v>82.2923</v>
      </c>
      <c r="AL58" s="1" t="n">
        <v>363.600802</v>
      </c>
      <c r="AM58" s="1" t="n">
        <v>333.295369</v>
      </c>
      <c r="AN58" s="1" t="n">
        <v>265.777598</v>
      </c>
      <c r="AO58" s="1" t="n">
        <v>1.132719</v>
      </c>
      <c r="AP58" s="1" t="n">
        <v>0.066734</v>
      </c>
      <c r="AQ58" s="1" t="n">
        <v>0.034185</v>
      </c>
      <c r="AR58" s="1" t="n">
        <v>0.028222</v>
      </c>
      <c r="AT58" s="1" t="n">
        <v>56</v>
      </c>
      <c r="AU58" s="1" t="n">
        <v>193527.5</v>
      </c>
      <c r="AV58" s="1" t="n">
        <v>70527.5</v>
      </c>
      <c r="AW58" s="1" t="n">
        <v>37.369125</v>
      </c>
      <c r="AX58" s="1" t="n">
        <v>-97.654395</v>
      </c>
      <c r="AY58" s="1" t="n">
        <v>499.1659</v>
      </c>
      <c r="AZ58" s="1" t="n">
        <v>74.119</v>
      </c>
      <c r="BA58" s="1" t="n">
        <v>234.265469</v>
      </c>
      <c r="BB58" s="1" t="n">
        <v>232.50916</v>
      </c>
      <c r="BC58" s="1" t="n">
        <v>203.932743</v>
      </c>
      <c r="BD58" s="1" t="n">
        <v>1.231926</v>
      </c>
      <c r="BE58" s="1" t="n">
        <v>0.072827</v>
      </c>
      <c r="BF58" s="1" t="n">
        <v>0.029643</v>
      </c>
      <c r="BG58" s="1" t="n">
        <v>0.026967</v>
      </c>
      <c r="BI58" s="1" t="n">
        <v>56</v>
      </c>
      <c r="BJ58" s="1" t="n">
        <v>195914</v>
      </c>
      <c r="BK58" s="1" t="n">
        <v>71954</v>
      </c>
      <c r="BL58" s="1" t="n">
        <v>37.368375</v>
      </c>
      <c r="BM58" s="1" t="n">
        <v>-97.653665</v>
      </c>
      <c r="BN58" s="1" t="n">
        <v>505.1383</v>
      </c>
      <c r="BO58" s="1" t="n">
        <v>77.631</v>
      </c>
      <c r="BP58" s="1" t="n">
        <v>416.094315</v>
      </c>
      <c r="BQ58" s="1" t="n">
        <v>387.137245</v>
      </c>
      <c r="BR58" s="1" t="n">
        <v>116.088878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200228.5</v>
      </c>
      <c r="BZ58" s="1" t="n">
        <v>72148.5</v>
      </c>
      <c r="CA58" s="1" t="n">
        <v>37.368225</v>
      </c>
      <c r="CB58" s="1" t="n">
        <v>-97.653425</v>
      </c>
      <c r="CC58" s="1" t="n">
        <v>501.0294</v>
      </c>
      <c r="CD58" s="1" t="n">
        <v>73.5359</v>
      </c>
      <c r="CE58" s="1" t="n">
        <v>386.986079</v>
      </c>
      <c r="CF58" s="1" t="n">
        <v>351.731541</v>
      </c>
      <c r="CG58" s="1" t="n">
        <v>116.971854</v>
      </c>
      <c r="CH58" s="1" t="n">
        <v>0.827817</v>
      </c>
      <c r="CI58" s="1" t="n">
        <v>0.098968</v>
      </c>
      <c r="CJ58" s="1" t="n">
        <v>0.079816</v>
      </c>
      <c r="CK58" s="1" t="n">
        <v>0.068744</v>
      </c>
    </row>
    <row r="59" customFormat="false" ht="12.75" hidden="false" customHeight="false" outlineLevel="0" collapsed="false">
      <c r="A59" s="1" t="n">
        <v>57</v>
      </c>
      <c r="B59" s="1" t="n">
        <v>183754.5</v>
      </c>
      <c r="C59" s="1" t="n">
        <v>67074.5</v>
      </c>
      <c r="D59" s="1" t="n">
        <v>37.365925</v>
      </c>
      <c r="E59" s="1" t="n">
        <v>-97.642365</v>
      </c>
      <c r="F59" s="1" t="n">
        <v>486.8382</v>
      </c>
      <c r="G59" s="1" t="n">
        <v>77.5682</v>
      </c>
      <c r="H59" s="1" t="n">
        <v>153.485604</v>
      </c>
      <c r="I59" s="1" t="n">
        <v>141.325496</v>
      </c>
      <c r="J59" s="1" t="n">
        <v>116.606599</v>
      </c>
      <c r="K59" s="1" t="n">
        <v>1.203143</v>
      </c>
      <c r="L59" s="1" t="n">
        <v>0.037011</v>
      </c>
      <c r="M59" s="1" t="n">
        <v>0.027046</v>
      </c>
      <c r="N59" s="1" t="n">
        <v>0.019599</v>
      </c>
      <c r="P59" s="1" t="n">
        <v>57</v>
      </c>
      <c r="Q59" s="1" t="n">
        <v>190303.5</v>
      </c>
      <c r="R59" s="1" t="n">
        <v>68583.5</v>
      </c>
      <c r="S59" s="1" t="n">
        <v>37.3693</v>
      </c>
      <c r="T59" s="1" t="n">
        <v>-97.642675</v>
      </c>
      <c r="U59" s="1" t="n">
        <v>488.0926</v>
      </c>
      <c r="V59" s="1" t="n">
        <v>75.4803</v>
      </c>
      <c r="W59" s="1" t="n">
        <v>67.31277</v>
      </c>
      <c r="X59" s="1" t="n">
        <v>71.610751</v>
      </c>
      <c r="Y59" s="1" t="n">
        <v>45.006944</v>
      </c>
      <c r="Z59" s="1" t="n">
        <v>0.674033</v>
      </c>
      <c r="AA59" s="1" t="n">
        <v>0.018886</v>
      </c>
      <c r="AB59" s="1" t="n">
        <v>0.008278</v>
      </c>
      <c r="AC59" s="1" t="n">
        <v>0.006512</v>
      </c>
      <c r="AE59" s="1" t="n">
        <v>57</v>
      </c>
      <c r="AF59" s="1" t="n">
        <v>190611</v>
      </c>
      <c r="AG59" s="1" t="n">
        <v>68771</v>
      </c>
      <c r="AH59" s="1" t="n">
        <v>37.368975</v>
      </c>
      <c r="AI59" s="1" t="n">
        <v>-97.642725</v>
      </c>
      <c r="AJ59" s="1" t="n">
        <v>488.2366</v>
      </c>
      <c r="AK59" s="1" t="n">
        <v>75.2375</v>
      </c>
      <c r="AL59" s="1" t="n">
        <v>187.134475</v>
      </c>
      <c r="AM59" s="1" t="n">
        <v>176.788334</v>
      </c>
      <c r="AN59" s="1" t="n">
        <v>208.599885</v>
      </c>
      <c r="AO59" s="1" t="n">
        <v>0.790465</v>
      </c>
      <c r="AP59" s="1" t="n">
        <v>0.082511</v>
      </c>
      <c r="AQ59" s="1" t="n">
        <v>0.031242</v>
      </c>
      <c r="AR59" s="1" t="n">
        <v>0.024018</v>
      </c>
      <c r="AT59" s="1" t="n">
        <v>57</v>
      </c>
      <c r="AU59" s="1" t="n">
        <v>193516</v>
      </c>
      <c r="AV59" s="1" t="n">
        <v>70516</v>
      </c>
      <c r="AW59" s="1" t="n">
        <v>37.369155</v>
      </c>
      <c r="AX59" s="1" t="n">
        <v>-97.64269</v>
      </c>
      <c r="AY59" s="1" t="n">
        <v>489.6072</v>
      </c>
      <c r="AZ59" s="1" t="n">
        <v>69.449</v>
      </c>
      <c r="BA59" s="1" t="n">
        <v>190.451842</v>
      </c>
      <c r="BB59" s="1" t="n">
        <v>174.06359</v>
      </c>
      <c r="BC59" s="1" t="n">
        <v>91.542066</v>
      </c>
      <c r="BD59" s="1" t="n">
        <v>0.983707</v>
      </c>
      <c r="BE59" s="1" t="n">
        <v>0.018439</v>
      </c>
      <c r="BF59" s="1" t="n">
        <v>0.028416</v>
      </c>
      <c r="BG59" s="1" t="n">
        <v>0.021743</v>
      </c>
      <c r="BI59" s="1" t="n">
        <v>57</v>
      </c>
      <c r="BJ59" s="1" t="n">
        <v>195926</v>
      </c>
      <c r="BK59" s="1" t="n">
        <v>71966</v>
      </c>
      <c r="BL59" s="1" t="n">
        <v>37.36858</v>
      </c>
      <c r="BM59" s="1" t="n">
        <v>-97.642415</v>
      </c>
      <c r="BN59" s="1" t="n">
        <v>501.1569</v>
      </c>
      <c r="BO59" s="1" t="n">
        <v>78.2235</v>
      </c>
      <c r="BP59" s="1" t="n">
        <v>-30.347809</v>
      </c>
      <c r="BQ59" s="1" t="n">
        <v>-33.82621</v>
      </c>
      <c r="BR59" s="1" t="n">
        <v>55.814711</v>
      </c>
      <c r="BS59" s="1" t="n">
        <v>0.657933</v>
      </c>
      <c r="BT59" s="1" t="n">
        <v>0.01061</v>
      </c>
      <c r="BU59" s="1" t="n">
        <v>0.167437</v>
      </c>
      <c r="BV59" s="1" t="n">
        <v>0.135962</v>
      </c>
      <c r="BX59" s="1" t="n">
        <v>57</v>
      </c>
      <c r="BY59" s="1" t="n">
        <v>200217.5</v>
      </c>
      <c r="BZ59" s="1" t="n">
        <v>72137.5</v>
      </c>
      <c r="CA59" s="1" t="n">
        <v>37.36809</v>
      </c>
      <c r="CB59" s="1" t="n">
        <v>-97.64212</v>
      </c>
      <c r="CC59" s="1" t="n">
        <v>502.7654</v>
      </c>
      <c r="CD59" s="1" t="n">
        <v>80.4642</v>
      </c>
      <c r="CE59" s="1" t="n">
        <v>329.723007</v>
      </c>
      <c r="CF59" s="1" t="n">
        <v>273.126995</v>
      </c>
      <c r="CG59" s="1" t="n">
        <v>127.872499</v>
      </c>
      <c r="CH59" s="1" t="n">
        <v>0.908833</v>
      </c>
      <c r="CI59" s="1" t="n">
        <v>0.072236</v>
      </c>
      <c r="CJ59" s="1" t="n">
        <v>0.055962</v>
      </c>
      <c r="CK59" s="1" t="n">
        <v>0.041451</v>
      </c>
    </row>
    <row r="60" customFormat="false" ht="12.75" hidden="false" customHeight="false" outlineLevel="0" collapsed="false">
      <c r="A60" s="1" t="n">
        <v>58</v>
      </c>
      <c r="B60" s="1" t="n">
        <v>183743.5</v>
      </c>
      <c r="C60" s="1" t="n">
        <v>67063.5</v>
      </c>
      <c r="D60" s="1" t="n">
        <v>37.36615</v>
      </c>
      <c r="E60" s="1" t="n">
        <v>-97.63115</v>
      </c>
      <c r="F60" s="1" t="n">
        <v>481.5461</v>
      </c>
      <c r="G60" s="1" t="n">
        <v>77.597</v>
      </c>
      <c r="H60" s="1" t="n">
        <v>232.830692</v>
      </c>
      <c r="I60" s="1" t="n">
        <v>211.649493</v>
      </c>
      <c r="J60" s="1" t="n">
        <v>103.565574</v>
      </c>
      <c r="K60" s="1" t="n">
        <v>0.695794</v>
      </c>
      <c r="L60" s="1" t="n">
        <v>0.057334</v>
      </c>
      <c r="M60" s="1" t="n">
        <v>0.042126</v>
      </c>
      <c r="N60" s="1" t="n">
        <v>0.031867</v>
      </c>
      <c r="P60" s="1" t="n">
        <v>58</v>
      </c>
      <c r="Q60" s="1" t="n">
        <v>190316</v>
      </c>
      <c r="R60" s="1" t="n">
        <v>68596</v>
      </c>
      <c r="S60" s="1" t="n">
        <v>37.369245</v>
      </c>
      <c r="T60" s="1" t="n">
        <v>-97.63134</v>
      </c>
      <c r="U60" s="1" t="n">
        <v>487.6682</v>
      </c>
      <c r="V60" s="1" t="n">
        <v>82.3476</v>
      </c>
      <c r="W60" s="1" t="n">
        <v>233.050462</v>
      </c>
      <c r="X60" s="1" t="n">
        <v>204.412698</v>
      </c>
      <c r="Y60" s="1" t="n">
        <v>30.470813</v>
      </c>
      <c r="Z60" s="1" t="n">
        <v>0.768124</v>
      </c>
      <c r="AA60" s="1" t="n">
        <v>0.014832</v>
      </c>
      <c r="AB60" s="1" t="n">
        <v>0.025085</v>
      </c>
      <c r="AC60" s="1" t="n">
        <v>0.019872</v>
      </c>
      <c r="AE60" s="1" t="n">
        <v>58</v>
      </c>
      <c r="AF60" s="1" t="n">
        <v>190559.5</v>
      </c>
      <c r="AG60" s="1" t="n">
        <v>68759.5</v>
      </c>
      <c r="AH60" s="1" t="n">
        <v>37.369135</v>
      </c>
      <c r="AI60" s="1" t="n">
        <v>-97.63144</v>
      </c>
      <c r="AJ60" s="1" t="n">
        <v>476.145</v>
      </c>
      <c r="AK60" s="1" t="n">
        <v>69.9061</v>
      </c>
      <c r="AL60" s="1" t="n">
        <v>283.237734</v>
      </c>
      <c r="AM60" s="1" t="n">
        <v>258.299934</v>
      </c>
      <c r="AN60" s="1" t="n">
        <v>194.596894</v>
      </c>
      <c r="AO60" s="1" t="n">
        <v>1.239984</v>
      </c>
      <c r="AP60" s="1" t="n">
        <v>0.047786</v>
      </c>
      <c r="AQ60" s="1" t="n">
        <v>0.074268</v>
      </c>
      <c r="AR60" s="1" t="n">
        <v>0.057111</v>
      </c>
      <c r="AT60" s="1" t="n">
        <v>58</v>
      </c>
      <c r="AU60" s="1" t="n">
        <v>193504.5</v>
      </c>
      <c r="AV60" s="1" t="n">
        <v>70504.5</v>
      </c>
      <c r="AW60" s="1" t="n">
        <v>37.369185</v>
      </c>
      <c r="AX60" s="1" t="n">
        <v>-97.6309</v>
      </c>
      <c r="AY60" s="1" t="n">
        <v>485.6135</v>
      </c>
      <c r="AZ60" s="1" t="n">
        <v>74.0604</v>
      </c>
      <c r="BA60" s="1" t="n">
        <v>414.175599</v>
      </c>
      <c r="BB60" s="1" t="n">
        <v>373.434706</v>
      </c>
      <c r="BC60" s="1" t="n">
        <v>151.402386</v>
      </c>
      <c r="BD60" s="1" t="n">
        <v>0.708951</v>
      </c>
      <c r="BE60" s="1" t="n">
        <v>0.048206</v>
      </c>
      <c r="BF60" s="1" t="n">
        <v>0.127506</v>
      </c>
      <c r="BG60" s="1" t="n">
        <v>0.097385</v>
      </c>
      <c r="BI60" s="1" t="n">
        <v>58</v>
      </c>
      <c r="BJ60" s="1" t="n">
        <v>195938</v>
      </c>
      <c r="BK60" s="1" t="n">
        <v>71978</v>
      </c>
      <c r="BL60" s="1" t="n">
        <v>37.3687</v>
      </c>
      <c r="BM60" s="1" t="n">
        <v>-97.63114</v>
      </c>
      <c r="BN60" s="1" t="n">
        <v>492.4183</v>
      </c>
      <c r="BO60" s="1" t="n">
        <v>77.2282</v>
      </c>
      <c r="BP60" s="1" t="n">
        <v>99.34252</v>
      </c>
      <c r="BQ60" s="1" t="n">
        <v>86.547859</v>
      </c>
      <c r="BR60" s="1" t="n">
        <v>130.727478</v>
      </c>
      <c r="BS60" s="1" t="n">
        <v>0.703553</v>
      </c>
      <c r="BT60" s="1" t="n">
        <v>0.050972</v>
      </c>
      <c r="BU60" s="1" t="n">
        <v>0.248544</v>
      </c>
      <c r="BV60" s="1" t="n">
        <v>0.204458</v>
      </c>
      <c r="BX60" s="1" t="n">
        <v>58</v>
      </c>
      <c r="BY60" s="1" t="n">
        <v>200206.5</v>
      </c>
      <c r="BZ60" s="1" t="n">
        <v>72126.5</v>
      </c>
      <c r="CA60" s="1" t="n">
        <v>37.36822</v>
      </c>
      <c r="CB60" s="1" t="n">
        <v>-97.630745</v>
      </c>
      <c r="CC60" s="1" t="n">
        <v>495.8394</v>
      </c>
      <c r="CD60" s="1" t="n">
        <v>79.7882</v>
      </c>
      <c r="CE60" s="1" t="n">
        <v>210.173026</v>
      </c>
      <c r="CF60" s="1" t="n">
        <v>180.993234</v>
      </c>
      <c r="CG60" s="1" t="n">
        <v>124.839398</v>
      </c>
      <c r="CH60" s="1" t="n">
        <v>1.116444</v>
      </c>
      <c r="CI60" s="1" t="n">
        <v>0.062913</v>
      </c>
      <c r="CJ60" s="1" t="n">
        <v>0.021788</v>
      </c>
      <c r="CK60" s="1" t="n">
        <v>0.018005</v>
      </c>
    </row>
    <row r="61" customFormat="false" ht="12.75" hidden="false" customHeight="false" outlineLevel="0" collapsed="false">
      <c r="A61" s="1" t="n">
        <v>59</v>
      </c>
      <c r="B61" s="1" t="n">
        <v>183732.5</v>
      </c>
      <c r="C61" s="1" t="n">
        <v>67052.5</v>
      </c>
      <c r="D61" s="1" t="n">
        <v>37.366165</v>
      </c>
      <c r="E61" s="1" t="n">
        <v>-97.619895</v>
      </c>
      <c r="F61" s="1" t="n">
        <v>496.9181</v>
      </c>
      <c r="G61" s="1" t="n">
        <v>99.6709</v>
      </c>
      <c r="H61" s="1" t="n">
        <v>200.723378</v>
      </c>
      <c r="I61" s="1" t="n">
        <v>169.728843</v>
      </c>
      <c r="J61" s="1" t="n">
        <v>146.852832</v>
      </c>
      <c r="K61" s="1" t="n">
        <v>1.050524</v>
      </c>
      <c r="L61" s="1" t="n">
        <v>0.039327</v>
      </c>
      <c r="M61" s="1" t="n">
        <v>0.032446</v>
      </c>
      <c r="N61" s="1" t="n">
        <v>0.022629</v>
      </c>
      <c r="P61" s="1" t="n">
        <v>59</v>
      </c>
      <c r="Q61" s="1" t="n">
        <v>190328.5</v>
      </c>
      <c r="R61" s="1" t="n">
        <v>68608.5</v>
      </c>
      <c r="S61" s="1" t="n">
        <v>37.369285</v>
      </c>
      <c r="T61" s="1" t="n">
        <v>-97.6201</v>
      </c>
      <c r="U61" s="1" t="n">
        <v>487.6955</v>
      </c>
      <c r="V61" s="1" t="n">
        <v>86.8997</v>
      </c>
      <c r="W61" s="1" t="n">
        <v>181.443221</v>
      </c>
      <c r="X61" s="1" t="n">
        <v>159.137474</v>
      </c>
      <c r="Y61" s="1" t="n">
        <v>55.868432</v>
      </c>
      <c r="Z61" s="1" t="n">
        <v>0.429334</v>
      </c>
      <c r="AA61" s="1" t="n">
        <v>0.013642</v>
      </c>
      <c r="AB61" s="1" t="n">
        <v>0.043499</v>
      </c>
      <c r="AC61" s="1" t="n">
        <v>0.029999</v>
      </c>
      <c r="AE61" s="1" t="n">
        <v>59</v>
      </c>
      <c r="AF61" s="1" t="n">
        <v>190548</v>
      </c>
      <c r="AG61" s="1" t="n">
        <v>68748</v>
      </c>
      <c r="AH61" s="1" t="n">
        <v>37.369195</v>
      </c>
      <c r="AI61" s="1" t="n">
        <v>-97.62</v>
      </c>
      <c r="AJ61" s="1" t="n">
        <v>474.0225</v>
      </c>
      <c r="AK61" s="1" t="n">
        <v>73.8009</v>
      </c>
      <c r="AL61" s="1" t="n">
        <v>387.334367</v>
      </c>
      <c r="AM61" s="1" t="n">
        <v>349.774188</v>
      </c>
      <c r="AN61" s="1" t="n">
        <v>182.110805</v>
      </c>
      <c r="AO61" s="1" t="n">
        <v>0.750739</v>
      </c>
      <c r="AP61" s="1" t="n">
        <v>0.137378</v>
      </c>
      <c r="AQ61" s="1" t="n">
        <v>0.112814</v>
      </c>
      <c r="AR61" s="1" t="n">
        <v>0.093486</v>
      </c>
      <c r="AT61" s="1" t="n">
        <v>59</v>
      </c>
      <c r="AU61" s="1" t="n">
        <v>193454</v>
      </c>
      <c r="AV61" s="1" t="n">
        <v>70494</v>
      </c>
      <c r="AW61" s="1" t="n">
        <v>37.36913</v>
      </c>
      <c r="AX61" s="1" t="n">
        <v>-97.620075</v>
      </c>
      <c r="AY61" s="1" t="n">
        <v>488.8112</v>
      </c>
      <c r="AZ61" s="1" t="n">
        <v>82.0458</v>
      </c>
      <c r="BA61" s="1" t="n">
        <v>209.998918</v>
      </c>
      <c r="BB61" s="1" t="n">
        <v>145.831234</v>
      </c>
      <c r="BC61" s="1" t="n">
        <v>167.64927</v>
      </c>
      <c r="BD61" s="1" t="n">
        <v>1.994098</v>
      </c>
      <c r="BE61" s="1" t="n">
        <v>0.035702</v>
      </c>
      <c r="BF61" s="1" t="n">
        <v>0.113935</v>
      </c>
      <c r="BG61" s="1" t="n">
        <v>0.085154</v>
      </c>
      <c r="BI61" s="1" t="n">
        <v>59</v>
      </c>
      <c r="BJ61" s="1" t="n">
        <v>195950</v>
      </c>
      <c r="BK61" s="1" t="n">
        <v>71990</v>
      </c>
      <c r="BL61" s="1" t="n">
        <v>37.368655</v>
      </c>
      <c r="BM61" s="1" t="n">
        <v>-97.61975</v>
      </c>
      <c r="BN61" s="1" t="n">
        <v>480.165</v>
      </c>
      <c r="BO61" s="1" t="n">
        <v>69.0014</v>
      </c>
      <c r="BP61" s="1" t="n">
        <v>177.764431</v>
      </c>
      <c r="BQ61" s="1" t="n">
        <v>161.542888</v>
      </c>
      <c r="BR61" s="1" t="n">
        <v>55.312442</v>
      </c>
      <c r="BS61" s="1" t="n">
        <v>0.579616</v>
      </c>
      <c r="BT61" s="1" t="n">
        <v>0.098992</v>
      </c>
      <c r="BU61" s="1" t="n">
        <v>0.16886</v>
      </c>
      <c r="BV61" s="1" t="n">
        <v>0.136674</v>
      </c>
      <c r="BX61" s="1" t="n">
        <v>59</v>
      </c>
      <c r="BY61" s="1" t="n">
        <v>200155.5</v>
      </c>
      <c r="BZ61" s="1" t="n">
        <v>72115.5</v>
      </c>
      <c r="CA61" s="1" t="n">
        <v>37.36843</v>
      </c>
      <c r="CB61" s="1" t="n">
        <v>-97.6192</v>
      </c>
      <c r="CC61" s="1" t="n">
        <v>493.027</v>
      </c>
      <c r="CD61" s="1" t="n">
        <v>82.825</v>
      </c>
      <c r="CE61" s="1" t="n">
        <v>167.799989</v>
      </c>
      <c r="CF61" s="1" t="n">
        <v>127.697686</v>
      </c>
      <c r="CG61" s="1" t="n">
        <v>117.65699</v>
      </c>
      <c r="CH61" s="1" t="n">
        <v>1.05521</v>
      </c>
      <c r="CI61" s="1" t="n">
        <v>0.04858</v>
      </c>
      <c r="CJ61" s="1" t="n">
        <v>0.022676</v>
      </c>
      <c r="CK61" s="1" t="n">
        <v>0.020103</v>
      </c>
    </row>
    <row r="62" customFormat="false" ht="12.75" hidden="false" customHeight="false" outlineLevel="0" collapsed="false">
      <c r="AT62" s="1" t="n">
        <v>60</v>
      </c>
      <c r="AU62" s="1" t="n">
        <v>193443</v>
      </c>
      <c r="AV62" s="1" t="n">
        <v>70483</v>
      </c>
      <c r="AW62" s="1" t="n">
        <v>37.36907</v>
      </c>
      <c r="AX62" s="1" t="n">
        <v>-97.608765</v>
      </c>
      <c r="AY62" s="1" t="n">
        <v>497.4325</v>
      </c>
      <c r="AZ62" s="1" t="n">
        <v>96.3807</v>
      </c>
      <c r="BA62" s="1" t="n">
        <v>105.971759</v>
      </c>
      <c r="BB62" s="1" t="n">
        <v>97.33326</v>
      </c>
      <c r="BC62" s="1" t="n">
        <v>76.7634</v>
      </c>
      <c r="BD62" s="1" t="n">
        <v>0.676206</v>
      </c>
      <c r="BE62" s="1" t="n">
        <v>0.034787</v>
      </c>
      <c r="BF62" s="1" t="n">
        <v>0.212928</v>
      </c>
      <c r="BG62" s="1" t="n">
        <v>0.156693</v>
      </c>
      <c r="BX62" s="1" t="n">
        <v>60</v>
      </c>
      <c r="BY62" s="1" t="n">
        <v>200145</v>
      </c>
      <c r="BZ62" s="1" t="n">
        <v>72105</v>
      </c>
      <c r="CA62" s="1" t="n">
        <v>37.368555</v>
      </c>
      <c r="CB62" s="1" t="n">
        <v>-97.60807</v>
      </c>
      <c r="CC62" s="1" t="n">
        <v>493.2201</v>
      </c>
      <c r="CD62" s="1" t="n">
        <v>87.8505</v>
      </c>
      <c r="CE62" s="1" t="n">
        <v>377.126495</v>
      </c>
      <c r="CF62" s="1" t="n">
        <v>330.677128</v>
      </c>
      <c r="CG62" s="1" t="n">
        <v>87.211048</v>
      </c>
      <c r="CH62" s="1" t="n">
        <v>0.988203</v>
      </c>
      <c r="CI62" s="1" t="n">
        <v>0.026114</v>
      </c>
      <c r="CJ62" s="1" t="n">
        <v>0.041298</v>
      </c>
      <c r="CK62" s="1" t="n">
        <v>0.032914</v>
      </c>
    </row>
    <row r="63" customFormat="false" ht="12.75" hidden="false" customHeight="false" outlineLevel="0" collapsed="false">
      <c r="AT63" s="1" t="n">
        <v>61</v>
      </c>
      <c r="AU63" s="1" t="n">
        <v>193431.5</v>
      </c>
      <c r="AV63" s="1" t="n">
        <v>70471.5</v>
      </c>
      <c r="AW63" s="1" t="n">
        <v>37.36912</v>
      </c>
      <c r="AX63" s="1" t="n">
        <v>-97.596955</v>
      </c>
      <c r="AY63" s="1" t="n">
        <v>501.818</v>
      </c>
      <c r="AZ63" s="1" t="n">
        <v>102.1071</v>
      </c>
      <c r="BA63" s="1" t="n">
        <v>509.974066</v>
      </c>
      <c r="BB63" s="1" t="n">
        <v>442.893432</v>
      </c>
      <c r="BC63" s="1" t="n">
        <v>176.03303</v>
      </c>
      <c r="BD63" s="1" t="n">
        <v>1.105208</v>
      </c>
      <c r="BE63" s="1" t="n">
        <v>0.038754</v>
      </c>
      <c r="BF63" s="1" t="n">
        <v>0.19311</v>
      </c>
      <c r="BG63" s="1" t="n">
        <v>0.14169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-84.009365</v>
      </c>
      <c r="B72" s="1" t="n">
        <f aca="false">(I3+X3+AM3+BB3+BQ3+CF3+CU3+DJ3+DY3+EN3)/6</f>
        <v>-76.4578796666667</v>
      </c>
      <c r="C72" s="1" t="n">
        <f aca="false">(J3+Y3+AN3+BC3+BR3+CG3+CV3+DK3+DZ3+EO3)/6</f>
        <v>185.3005475</v>
      </c>
      <c r="D72" s="1" t="n">
        <f aca="false">SQRT(((H3-A72)^2+(W3-A72)^2+(AL3-A72)^2+(BA3-A72)^2+(BP3-A72)^2+(CE3-A72)^2)/5)</f>
        <v>465.952230864529</v>
      </c>
      <c r="E72" s="1" t="n">
        <f aca="false">A72+D72</f>
        <v>381.942865864529</v>
      </c>
      <c r="F72" s="1" t="n">
        <f aca="false">A72-D72</f>
        <v>-549.961595864529</v>
      </c>
      <c r="G72" s="1" t="n">
        <f aca="false">SQRT(((I3-B72)^2+(X3-B72)^2+(AM3-B72)^2+(BB3-B72)^2+(BQ3-B72)^2+(CF3-B72)^2)/5)</f>
        <v>419.500061548126</v>
      </c>
      <c r="H72" s="1" t="n">
        <f aca="false">B72+G72</f>
        <v>343.04218188146</v>
      </c>
      <c r="I72" s="1" t="n">
        <f aca="false">B72-G72</f>
        <v>-495.957941214793</v>
      </c>
      <c r="J72" s="1" t="n">
        <f aca="false">SQRT(((J3-C72)^2+(Y3-C72)^2+(AN3-C72)^2+(BC3-C72)^2+(BR3-C72)^2+(CG3-C72)^2)/5)</f>
        <v>61.6023247236886</v>
      </c>
      <c r="K72" s="1" t="n">
        <f aca="false">C72+J72</f>
        <v>246.902872223689</v>
      </c>
      <c r="L72" s="1" t="n">
        <f aca="false">C72-J72</f>
        <v>123.698222776311</v>
      </c>
      <c r="O72" s="1" t="n">
        <f aca="false">(D3+S3+AH3+AW3+BL3+CA3+CP3+DE3+DT3+EI3)/6</f>
        <v>37.3661258333333</v>
      </c>
      <c r="P72" s="1" t="n">
        <f aca="false">SQRT(((D3-O72)^2+(S3-O72)^2+(AH3-O72)^2+(AW3-O72)^2+(BL3-O72)^2+(CA3-O72)^2)/5)</f>
        <v>0.000546693850949863</v>
      </c>
      <c r="R72" s="1" t="n">
        <f aca="false">(E3+T3+AI3+AX3+BM3+CB3+CQ3+DF3+DU3+EJ3)/6</f>
        <v>-98.2765866666667</v>
      </c>
      <c r="S72" s="1" t="n">
        <f aca="false">SQRT(((E3-R72)^2+(T3-R72)^2+(AI3-R72)^2+(AX3-R72)^2+(BM3-R72)^2+(CB3-R72)^2)/5)</f>
        <v>0.000266695831740606</v>
      </c>
    </row>
    <row r="73" customFormat="false" ht="12.75" hidden="false" customHeight="false" outlineLevel="0" collapsed="false">
      <c r="A73" s="1" t="n">
        <f aca="false">(H4+W4+AL4+BA4+BP4+CE4+CT4+DI4+DX4+EM4)/6</f>
        <v>384.250788</v>
      </c>
      <c r="B73" s="1" t="n">
        <f aca="false">(I4+X4+AM4+BB4+BQ4+CF4+CU4+DJ4+DY4+EN4)/6</f>
        <v>337.838010833333</v>
      </c>
      <c r="C73" s="1" t="n">
        <f aca="false">(J4+Y4+AN4+BC4+BR4+CG4+CV4+DK4+DZ4+EO4)/6</f>
        <v>114.879701</v>
      </c>
      <c r="D73" s="1" t="n">
        <f aca="false">SQRT(((H4-A73)^2+(W4-A73)^2+(AL4-A73)^2+(BA4-A73)^2+(BP4-A73)^2+(CE4-A73)^2)/5)</f>
        <v>377.937278864851</v>
      </c>
      <c r="E73" s="1" t="n">
        <f aca="false">A73+D73</f>
        <v>762.188066864851</v>
      </c>
      <c r="F73" s="1" t="n">
        <f aca="false">A73-D73</f>
        <v>6.31350913514854</v>
      </c>
      <c r="G73" s="1" t="n">
        <f aca="false">SQRT(((I4-B73)^2+(X4-B73)^2+(AM4-B73)^2+(BB4-B73)^2+(BQ4-B73)^2+(CF4-B73)^2)/5)</f>
        <v>335.07343999442</v>
      </c>
      <c r="H73" s="1" t="n">
        <f aca="false">B73+G73</f>
        <v>672.911450827753</v>
      </c>
      <c r="I73" s="1" t="n">
        <f aca="false">B73-G73</f>
        <v>2.76457083891336</v>
      </c>
      <c r="J73" s="1" t="n">
        <f aca="false">SQRT(((J4-C73)^2+(Y4-C73)^2+(AN4-C73)^2+(BC4-C73)^2+(BR4-C73)^2+(CG4-C73)^2)/5)</f>
        <v>81.741043072458</v>
      </c>
      <c r="K73" s="1" t="n">
        <f aca="false">C73+J73</f>
        <v>196.620744072458</v>
      </c>
      <c r="L73" s="1" t="n">
        <f aca="false">C73-J73</f>
        <v>33.138657927542</v>
      </c>
      <c r="O73" s="1" t="n">
        <f aca="false">(D4+S4+AH4+AW4+BL4+CA4+CP4+DE4+DT4+EI4)/6</f>
        <v>37.3661158333333</v>
      </c>
      <c r="P73" s="1" t="n">
        <f aca="false">SQRT(((D4-O73)^2+(S4-O73)^2+(AH4-O73)^2+(AW4-O73)^2+(BL4-O73)^2+(CA4-O73)^2)/5)</f>
        <v>0.000499143432959865</v>
      </c>
      <c r="R73" s="1" t="n">
        <f aca="false">(E4+T4+AI4+AX4+BM4+CB4+CQ4+DF4+DU4+EJ4)/6</f>
        <v>-98.2653308333333</v>
      </c>
      <c r="S73" s="1" t="n">
        <f aca="false">SQRT(((E4-R73)^2+(T4-R73)^2+(AI4-R73)^2+(AX4-R73)^2+(BM4-R73)^2+(CB4-R73)^2)/5)</f>
        <v>0.000318141739899654</v>
      </c>
    </row>
    <row r="74" customFormat="false" ht="12.75" hidden="false" customHeight="false" outlineLevel="0" collapsed="false">
      <c r="A74" s="1" t="n">
        <f aca="false">(H5+W5+AL5+BA5+BP5+CE5+CT5+DI5+DX5+EM5)/6</f>
        <v>256.074011333333</v>
      </c>
      <c r="B74" s="1" t="n">
        <f aca="false">(I5+X5+AM5+BB5+BQ5+CF5+CU5+DJ5+DY5+EN5)/6</f>
        <v>234.0514415</v>
      </c>
      <c r="C74" s="1" t="n">
        <f aca="false">(J5+Y5+AN5+BC5+BR5+CG5+CV5+DK5+DZ5+EO5)/6</f>
        <v>176.634070666667</v>
      </c>
      <c r="D74" s="1" t="n">
        <f aca="false">SQRT(((H5-A74)^2+(W5-A74)^2+(AL5-A74)^2+(BA5-A74)^2+(BP5-A74)^2+(CE5-A74)^2)/5)</f>
        <v>266.022903142957</v>
      </c>
      <c r="E74" s="1" t="n">
        <f aca="false">A74+D74</f>
        <v>522.09691447629</v>
      </c>
      <c r="F74" s="1" t="n">
        <f aca="false">A74-D74</f>
        <v>-9.94889180962366</v>
      </c>
      <c r="G74" s="1" t="n">
        <f aca="false">SQRT(((I5-B74)^2+(X5-B74)^2+(AM5-B74)^2+(BB5-B74)^2+(BQ5-B74)^2+(CF5-B74)^2)/5)</f>
        <v>237.544420974464</v>
      </c>
      <c r="H74" s="1" t="n">
        <f aca="false">B74+G74</f>
        <v>471.595862474464</v>
      </c>
      <c r="I74" s="1" t="n">
        <f aca="false">B74-G74</f>
        <v>-3.49297947446439</v>
      </c>
      <c r="J74" s="1" t="n">
        <f aca="false">SQRT(((J5-C74)^2+(Y5-C74)^2+(AN5-C74)^2+(BC5-C74)^2+(BR5-C74)^2+(CG5-C74)^2)/5)</f>
        <v>81.5089121055206</v>
      </c>
      <c r="K74" s="1" t="n">
        <f aca="false">C74+J74</f>
        <v>258.142982772187</v>
      </c>
      <c r="L74" s="1" t="n">
        <f aca="false">C74-J74</f>
        <v>95.125158561146</v>
      </c>
      <c r="O74" s="1" t="n">
        <f aca="false">(D5+S5+AH5+AW5+BL5+CA5+CP5+DE5+DT5+EI5)/6</f>
        <v>37.3661233333333</v>
      </c>
      <c r="P74" s="1" t="n">
        <f aca="false">SQRT(((D5-O74)^2+(S5-O74)^2+(AH5-O74)^2+(AW5-O74)^2+(BL5-O74)^2+(CA5-O74)^2)/5)</f>
        <v>0.000443910651669118</v>
      </c>
      <c r="R74" s="1" t="n">
        <f aca="false">(E5+T5+AI5+AX5+BM5+CB5+CQ5+DF5+DU5+EJ5)/6</f>
        <v>-98.2539983333333</v>
      </c>
      <c r="S74" s="1" t="n">
        <f aca="false">SQRT(((E5-R74)^2+(T5-R74)^2+(AI5-R74)^2+(AX5-R74)^2+(BM5-R74)^2+(CB5-R74)^2)/5)</f>
        <v>0.000286647286164778</v>
      </c>
    </row>
    <row r="75" customFormat="false" ht="12.75" hidden="false" customHeight="false" outlineLevel="0" collapsed="false">
      <c r="A75" s="1" t="n">
        <f aca="false">(H6+W6+AL6+BA6+BP6+CE6+CT6+DI6+DX6+EM6)/6</f>
        <v>405.022711</v>
      </c>
      <c r="B75" s="1" t="n">
        <f aca="false">(I6+X6+AM6+BB6+BQ6+CF6+CU6+DJ6+DY6+EN6)/6</f>
        <v>355.808290333333</v>
      </c>
      <c r="C75" s="1" t="n">
        <f aca="false">(J6+Y6+AN6+BC6+BR6+CG6+CV6+DK6+DZ6+EO6)/6</f>
        <v>161.407859</v>
      </c>
      <c r="D75" s="1" t="n">
        <f aca="false">SQRT(((H6-A75)^2+(W6-A75)^2+(AL6-A75)^2+(BA6-A75)^2+(BP6-A75)^2+(CE6-A75)^2)/5)</f>
        <v>442.6507597693</v>
      </c>
      <c r="E75" s="1" t="n">
        <f aca="false">A75+D75</f>
        <v>847.6734707693</v>
      </c>
      <c r="F75" s="1" t="n">
        <f aca="false">A75-D75</f>
        <v>-37.6280487693004</v>
      </c>
      <c r="G75" s="1" t="n">
        <f aca="false">SQRT(((I6-B75)^2+(X6-B75)^2+(AM6-B75)^2+(BB6-B75)^2+(BQ6-B75)^2+(CF6-B75)^2)/5)</f>
        <v>386.317460455366</v>
      </c>
      <c r="H75" s="1" t="n">
        <f aca="false">B75+G75</f>
        <v>742.125750788699</v>
      </c>
      <c r="I75" s="1" t="n">
        <f aca="false">B75-G75</f>
        <v>-30.5091701220321</v>
      </c>
      <c r="J75" s="1" t="n">
        <f aca="false">SQRT(((J6-C75)^2+(Y6-C75)^2+(AN6-C75)^2+(BC6-C75)^2+(BR6-C75)^2+(CG6-C75)^2)/5)</f>
        <v>68.2328289934478</v>
      </c>
      <c r="K75" s="1" t="n">
        <f aca="false">C75+J75</f>
        <v>229.640687993448</v>
      </c>
      <c r="L75" s="1" t="n">
        <f aca="false">C75-J75</f>
        <v>93.1750300065522</v>
      </c>
      <c r="O75" s="1" t="n">
        <f aca="false">(D6+S6+AH6+AW6+BL6+CA6+CP6+DE6+DT6+EI6)/6</f>
        <v>37.3661708333333</v>
      </c>
      <c r="P75" s="1" t="n">
        <f aca="false">SQRT(((D6-O75)^2+(S6-O75)^2+(AH6-O75)^2+(AW6-O75)^2+(BL6-O75)^2+(CA6-O75)^2)/5)</f>
        <v>0.000501342364724034</v>
      </c>
      <c r="R75" s="1" t="n">
        <f aca="false">(E6+T6+AI6+AX6+BM6+CB6+CQ6+DF6+DU6+EJ6)/6</f>
        <v>-98.2426333333333</v>
      </c>
      <c r="S75" s="1" t="n">
        <f aca="false">SQRT(((E6-R75)^2+(T6-R75)^2+(AI6-R75)^2+(AX6-R75)^2+(BM6-R75)^2+(CB6-R75)^2)/5)</f>
        <v>0.000153774727009825</v>
      </c>
    </row>
    <row r="76" customFormat="false" ht="12.75" hidden="false" customHeight="false" outlineLevel="0" collapsed="false">
      <c r="A76" s="1" t="n">
        <f aca="false">(H7+W7+AL7+BA7+BP7+CE7+CT7+DI7+DX7+EM7)/6</f>
        <v>278.432823333333</v>
      </c>
      <c r="B76" s="1" t="n">
        <f aca="false">(I7+X7+AM7+BB7+BQ7+CF7+CU7+DJ7+DY7+EN7)/6</f>
        <v>250.186561</v>
      </c>
      <c r="C76" s="1" t="n">
        <f aca="false">(J7+Y7+AN7+BC7+BR7+CG7+CV7+DK7+DZ7+EO7)/6</f>
        <v>130.569438</v>
      </c>
      <c r="D76" s="1" t="n">
        <f aca="false">SQRT(((H7-A76)^2+(W7-A76)^2+(AL7-A76)^2+(BA7-A76)^2+(BP7-A76)^2+(CE7-A76)^2)/5)</f>
        <v>168.190922932833</v>
      </c>
      <c r="E76" s="1" t="n">
        <f aca="false">A76+D76</f>
        <v>446.623746266166</v>
      </c>
      <c r="F76" s="1" t="n">
        <f aca="false">A76-D76</f>
        <v>110.2419004005</v>
      </c>
      <c r="G76" s="1" t="n">
        <f aca="false">SQRT(((I7-B76)^2+(X7-B76)^2+(AM7-B76)^2+(BB7-B76)^2+(BQ7-B76)^2+(CF7-B76)^2)/5)</f>
        <v>150.350293559566</v>
      </c>
      <c r="H76" s="1" t="n">
        <f aca="false">B76+G76</f>
        <v>400.536854559566</v>
      </c>
      <c r="I76" s="1" t="n">
        <f aca="false">B76-G76</f>
        <v>99.8362674404339</v>
      </c>
      <c r="J76" s="1" t="n">
        <f aca="false">SQRT(((J7-C76)^2+(Y7-C76)^2+(AN7-C76)^2+(BC7-C76)^2+(BR7-C76)^2+(CG7-C76)^2)/5)</f>
        <v>44.9285538888353</v>
      </c>
      <c r="K76" s="1" t="n">
        <f aca="false">C76+J76</f>
        <v>175.497991888835</v>
      </c>
      <c r="L76" s="1" t="n">
        <f aca="false">C76-J76</f>
        <v>85.6408841111648</v>
      </c>
      <c r="O76" s="1" t="n">
        <f aca="false">(D7+S7+AH7+AW7+BL7+CA7+CP7+DE7+DT7+EI7)/6</f>
        <v>37.3661825</v>
      </c>
      <c r="P76" s="1" t="n">
        <f aca="false">SQRT(((D7-O76)^2+(S7-O76)^2+(AH7-O76)^2+(AW7-O76)^2+(BL7-O76)^2+(CA7-O76)^2)/5)</f>
        <v>0.000567404176933584</v>
      </c>
      <c r="R76" s="1" t="n">
        <f aca="false">(E7+T7+AI7+AX7+BM7+CB7+CQ7+DF7+DU7+EJ7)/6</f>
        <v>-98.2312933333333</v>
      </c>
      <c r="S76" s="1" t="n">
        <f aca="false">SQRT(((E7-R76)^2+(T7-R76)^2+(AI7-R76)^2+(AX7-R76)^2+(BM7-R76)^2+(CB7-R76)^2)/5)</f>
        <v>0.00020689772030265</v>
      </c>
    </row>
    <row r="77" customFormat="false" ht="12.75" hidden="false" customHeight="false" outlineLevel="0" collapsed="false">
      <c r="A77" s="1" t="n">
        <f aca="false">(H8+W8+AL8+BA8+BP8+CE8+CT8+DI8+DX8+EM8)/6</f>
        <v>287.4004355</v>
      </c>
      <c r="B77" s="1" t="n">
        <f aca="false">(I8+X8+AM8+BB8+BQ8+CF8+CU8+DJ8+DY8+EN8)/6</f>
        <v>250.514595333333</v>
      </c>
      <c r="C77" s="1" t="n">
        <f aca="false">(J8+Y8+AN8+BC8+BR8+CG8+CV8+DK8+DZ8+EO8)/6</f>
        <v>224.662514833333</v>
      </c>
      <c r="D77" s="1" t="n">
        <f aca="false">SQRT(((H8-A77)^2+(W8-A77)^2+(AL8-A77)^2+(BA8-A77)^2+(BP8-A77)^2+(CE8-A77)^2)/5)</f>
        <v>293.900723312949</v>
      </c>
      <c r="E77" s="1" t="n">
        <f aca="false">A77+D77</f>
        <v>581.301158812949</v>
      </c>
      <c r="F77" s="1" t="n">
        <f aca="false">A77-D77</f>
        <v>-6.50028781294907</v>
      </c>
      <c r="G77" s="1" t="n">
        <f aca="false">SQRT(((I8-B77)^2+(X8-B77)^2+(AM8-B77)^2+(BB8-B77)^2+(BQ8-B77)^2+(CF8-B77)^2)/5)</f>
        <v>251.124312255123</v>
      </c>
      <c r="H77" s="1" t="n">
        <f aca="false">B77+G77</f>
        <v>501.638907588456</v>
      </c>
      <c r="I77" s="1" t="n">
        <f aca="false">B77-G77</f>
        <v>-0.609716921789698</v>
      </c>
      <c r="J77" s="1" t="n">
        <f aca="false">SQRT(((J8-C77)^2+(Y8-C77)^2+(AN8-C77)^2+(BC8-C77)^2+(BR8-C77)^2+(CG8-C77)^2)/5)</f>
        <v>107.705148509304</v>
      </c>
      <c r="K77" s="1" t="n">
        <f aca="false">C77+J77</f>
        <v>332.367663342638</v>
      </c>
      <c r="L77" s="1" t="n">
        <f aca="false">C77-J77</f>
        <v>116.957366324029</v>
      </c>
      <c r="O77" s="1" t="n">
        <f aca="false">(D8+S8+AH8+AW8+BL8+CA8+CP8+DE8+DT8+EI8)/6</f>
        <v>37.3661691666667</v>
      </c>
      <c r="P77" s="1" t="n">
        <f aca="false">SQRT(((D8-O77)^2+(S8-O77)^2+(AH8-O77)^2+(AW8-O77)^2+(BL8-O77)^2+(CA8-O77)^2)/5)</f>
        <v>0.000529088051904593</v>
      </c>
      <c r="R77" s="1" t="n">
        <f aca="false">(E8+T8+AI8+AX8+BM8+CB8+CQ8+DF8+DU8+EJ8)/6</f>
        <v>-98.2198808333333</v>
      </c>
      <c r="S77" s="1" t="n">
        <f aca="false">SQRT(((E8-R77)^2+(T8-R77)^2+(AI8-R77)^2+(AX8-R77)^2+(BM8-R77)^2+(CB8-R77)^2)/5)</f>
        <v>0.000317654162049338</v>
      </c>
    </row>
    <row r="78" customFormat="false" ht="12.75" hidden="false" customHeight="false" outlineLevel="0" collapsed="false">
      <c r="A78" s="1" t="n">
        <f aca="false">(H9+W9+AL9+BA9+BP9+CE9+CT9+DI9+DX9+EM9)/6</f>
        <v>276.072214166667</v>
      </c>
      <c r="B78" s="1" t="n">
        <f aca="false">(I9+X9+AM9+BB9+BQ9+CF9+CU9+DJ9+DY9+EN9)/6</f>
        <v>239.888820333333</v>
      </c>
      <c r="C78" s="1" t="n">
        <f aca="false">(J9+Y9+AN9+BC9+BR9+CG9+CV9+DK9+DZ9+EO9)/6</f>
        <v>154.615117833333</v>
      </c>
      <c r="D78" s="1" t="n">
        <f aca="false">SQRT(((H9-A78)^2+(W9-A78)^2+(AL9-A78)^2+(BA9-A78)^2+(BP9-A78)^2+(CE9-A78)^2)/5)</f>
        <v>132.300480884185</v>
      </c>
      <c r="E78" s="1" t="n">
        <f aca="false">A78+D78</f>
        <v>408.372695050852</v>
      </c>
      <c r="F78" s="1" t="n">
        <f aca="false">A78-D78</f>
        <v>143.771733282482</v>
      </c>
      <c r="G78" s="1" t="n">
        <f aca="false">SQRT(((I9-B78)^2+(X9-B78)^2+(AM9-B78)^2+(BB9-B78)^2+(BQ9-B78)^2+(CF9-B78)^2)/5)</f>
        <v>116.294699514578</v>
      </c>
      <c r="H78" s="1" t="n">
        <f aca="false">B78+G78</f>
        <v>356.183519847911</v>
      </c>
      <c r="I78" s="1" t="n">
        <f aca="false">B78-G78</f>
        <v>123.594120818755</v>
      </c>
      <c r="J78" s="1" t="n">
        <f aca="false">SQRT(((J9-C78)^2+(Y9-C78)^2+(AN9-C78)^2+(BC9-C78)^2+(BR9-C78)^2+(CG9-C78)^2)/5)</f>
        <v>98.0858052147793</v>
      </c>
      <c r="K78" s="1" t="n">
        <f aca="false">C78+J78</f>
        <v>252.700923048113</v>
      </c>
      <c r="L78" s="1" t="n">
        <f aca="false">C78-J78</f>
        <v>56.529312618554</v>
      </c>
      <c r="O78" s="1" t="n">
        <f aca="false">(D9+S9+AH9+AW9+BL9+CA9+CP9+DE9+DT9+EI9)/6</f>
        <v>37.36621</v>
      </c>
      <c r="P78" s="1" t="n">
        <f aca="false">SQRT(((D9-O78)^2+(S9-O78)^2+(AH9-O78)^2+(AW9-O78)^2+(BL9-O78)^2+(CA9-O78)^2)/5)</f>
        <v>0.000473962023795398</v>
      </c>
      <c r="R78" s="1" t="n">
        <f aca="false">(E9+T9+AI9+AX9+BM9+CB9+CQ9+DF9+DU9+EJ9)/6</f>
        <v>-98.2086675</v>
      </c>
      <c r="S78" s="1" t="n">
        <f aca="false">SQRT(((E9-R78)^2+(T9-R78)^2+(AI9-R78)^2+(AX9-R78)^2+(BM9-R78)^2+(CB9-R78)^2)/5)</f>
        <v>0.000331115538747981</v>
      </c>
    </row>
    <row r="79" customFormat="false" ht="12.75" hidden="false" customHeight="false" outlineLevel="0" collapsed="false">
      <c r="A79" s="1" t="n">
        <f aca="false">(H10+W10+AL10+BA10+BP10+CE10+CT10+DI10+DX10+EM10)/6</f>
        <v>152.209489166667</v>
      </c>
      <c r="B79" s="1" t="n">
        <f aca="false">(I10+X10+AM10+BB10+BQ10+CF10+CU10+DJ10+DY10+EN10)/6</f>
        <v>137.352117833333</v>
      </c>
      <c r="C79" s="1" t="n">
        <f aca="false">(J10+Y10+AN10+BC10+BR10+CG10+CV10+DK10+DZ10+EO10)/6</f>
        <v>186.169783166667</v>
      </c>
      <c r="D79" s="1" t="n">
        <f aca="false">SQRT(((H10-A79)^2+(W10-A79)^2+(AL10-A79)^2+(BA10-A79)^2+(BP10-A79)^2+(CE10-A79)^2)/5)</f>
        <v>390.67754063331</v>
      </c>
      <c r="E79" s="1" t="n">
        <f aca="false">A79+D79</f>
        <v>542.887029799976</v>
      </c>
      <c r="F79" s="1" t="n">
        <f aca="false">A79-D79</f>
        <v>-238.468051466643</v>
      </c>
      <c r="G79" s="1" t="n">
        <f aca="false">SQRT(((I10-B79)^2+(X10-B79)^2+(AM10-B79)^2+(BB10-B79)^2+(BQ10-B79)^2+(CF10-B79)^2)/5)</f>
        <v>340.089075787313</v>
      </c>
      <c r="H79" s="1" t="n">
        <f aca="false">B79+G79</f>
        <v>477.441193620646</v>
      </c>
      <c r="I79" s="1" t="n">
        <f aca="false">B79-G79</f>
        <v>-202.736957953979</v>
      </c>
      <c r="J79" s="1" t="n">
        <f aca="false">SQRT(((J10-C79)^2+(Y10-C79)^2+(AN10-C79)^2+(BC10-C79)^2+(BR10-C79)^2+(CG10-C79)^2)/5)</f>
        <v>87.6429631162229</v>
      </c>
      <c r="K79" s="1" t="n">
        <f aca="false">C79+J79</f>
        <v>273.81274628289</v>
      </c>
      <c r="L79" s="1" t="n">
        <f aca="false">C79-J79</f>
        <v>98.5268200504437</v>
      </c>
      <c r="O79" s="1" t="n">
        <f aca="false">(D10+S10+AH10+AW10+BL10+CA10+CP10+DE10+DT10+EI10)/6</f>
        <v>37.36634</v>
      </c>
      <c r="P79" s="1" t="n">
        <f aca="false">SQRT(((D10-O79)^2+(S10-O79)^2+(AH10-O79)^2+(AW10-O79)^2+(BL10-O79)^2+(CA10-O79)^2)/5)</f>
        <v>0.000473803756844756</v>
      </c>
      <c r="R79" s="1" t="n">
        <f aca="false">(E10+T10+AI10+AX10+BM10+CB10+CQ10+DF10+DU10+EJ10)/6</f>
        <v>-98.1974541666667</v>
      </c>
      <c r="S79" s="1" t="n">
        <f aca="false">SQRT(((E10-R79)^2+(T10-R79)^2+(AI10-R79)^2+(AX10-R79)^2+(BM10-R79)^2+(CB10-R79)^2)/5)</f>
        <v>0.000279596435362062</v>
      </c>
    </row>
    <row r="80" customFormat="false" ht="12.75" hidden="false" customHeight="false" outlineLevel="0" collapsed="false">
      <c r="A80" s="1" t="n">
        <f aca="false">(H11+W11+AL11+BA11+BP11+CE11+CT11+DI11+DX11+EM11)/6</f>
        <v>244.828781666667</v>
      </c>
      <c r="B80" s="1" t="n">
        <f aca="false">(I11+X11+AM11+BB11+BQ11+CF11+CU11+DJ11+DY11+EN11)/6</f>
        <v>216.9241675</v>
      </c>
      <c r="C80" s="1" t="n">
        <f aca="false">(J11+Y11+AN11+BC11+BR11+CG11+CV11+DK11+DZ11+EO11)/6</f>
        <v>222.659949166667</v>
      </c>
      <c r="D80" s="1" t="n">
        <f aca="false">SQRT(((H11-A80)^2+(W11-A80)^2+(AL11-A80)^2+(BA11-A80)^2+(BP11-A80)^2+(CE11-A80)^2)/5)</f>
        <v>344.705319081291</v>
      </c>
      <c r="E80" s="1" t="n">
        <f aca="false">A80+D80</f>
        <v>589.534100747958</v>
      </c>
      <c r="F80" s="1" t="n">
        <f aca="false">A80-D80</f>
        <v>-99.8765374146245</v>
      </c>
      <c r="G80" s="1" t="n">
        <f aca="false">SQRT(((I11-B80)^2+(X11-B80)^2+(AM11-B80)^2+(BB11-B80)^2+(BQ11-B80)^2+(CF11-B80)^2)/5)</f>
        <v>289.669216522108</v>
      </c>
      <c r="H80" s="1" t="n">
        <f aca="false">B80+G80</f>
        <v>506.593384022108</v>
      </c>
      <c r="I80" s="1" t="n">
        <f aca="false">B80-G80</f>
        <v>-72.7450490221076</v>
      </c>
      <c r="J80" s="1" t="n">
        <f aca="false">SQRT(((J11-C80)^2+(Y11-C80)^2+(AN11-C80)^2+(BC11-C80)^2+(BR11-C80)^2+(CG11-C80)^2)/5)</f>
        <v>137.328757453813</v>
      </c>
      <c r="K80" s="1" t="n">
        <f aca="false">C80+J80</f>
        <v>359.98870662048</v>
      </c>
      <c r="L80" s="1" t="n">
        <f aca="false">C80-J80</f>
        <v>85.3311917128534</v>
      </c>
      <c r="O80" s="1" t="n">
        <f aca="false">(D11+S11+AH11+AW11+BL11+CA11+CP11+DE11+DT11+EI11)/6</f>
        <v>37.3664016666667</v>
      </c>
      <c r="P80" s="1" t="n">
        <f aca="false">SQRT(((D11-O80)^2+(S11-O80)^2+(AH11-O80)^2+(AW11-O80)^2+(BL11-O80)^2+(CA11-O80)^2)/5)</f>
        <v>0.00049658500447049</v>
      </c>
      <c r="R80" s="1" t="n">
        <f aca="false">(E11+T11+AI11+AX11+BM11+CB11+CQ11+DF11+DU11+EJ11)/6</f>
        <v>-98.18612</v>
      </c>
      <c r="S80" s="1" t="n">
        <f aca="false">SQRT(((E11-R80)^2+(T11-R80)^2+(AI11-R80)^2+(AX11-R80)^2+(BM11-R80)^2+(CB11-R80)^2)/5)</f>
        <v>0.000270018517882997</v>
      </c>
    </row>
    <row r="81" customFormat="false" ht="12.75" hidden="false" customHeight="false" outlineLevel="0" collapsed="false">
      <c r="A81" s="1" t="n">
        <f aca="false">(H12+W12+AL12+BA12+BP12+CE12+CT12+DI12+DX12+EM12)/6</f>
        <v>321.160139</v>
      </c>
      <c r="B81" s="1" t="n">
        <f aca="false">(I12+X12+AM12+BB12+BQ12+CF12+CU12+DJ12+DY12+EN12)/6</f>
        <v>287.502112833333</v>
      </c>
      <c r="C81" s="1" t="n">
        <f aca="false">(J12+Y12+AN12+BC12+BR12+CG12+CV12+DK12+DZ12+EO12)/6</f>
        <v>196.571191666667</v>
      </c>
      <c r="D81" s="1" t="n">
        <f aca="false">SQRT(((H12-A81)^2+(W12-A81)^2+(AL12-A81)^2+(BA12-A81)^2+(BP12-A81)^2+(CE12-A81)^2)/5)</f>
        <v>122.057233460993</v>
      </c>
      <c r="E81" s="1" t="n">
        <f aca="false">A81+D81</f>
        <v>443.217372460993</v>
      </c>
      <c r="F81" s="1" t="n">
        <f aca="false">A81-D81</f>
        <v>199.102905539007</v>
      </c>
      <c r="G81" s="1" t="n">
        <f aca="false">SQRT(((I12-B81)^2+(X12-B81)^2+(AM12-B81)^2+(BB12-B81)^2+(BQ12-B81)^2+(CF12-B81)^2)/5)</f>
        <v>111.65802522381</v>
      </c>
      <c r="H81" s="1" t="n">
        <f aca="false">B81+G81</f>
        <v>399.160138057144</v>
      </c>
      <c r="I81" s="1" t="n">
        <f aca="false">B81-G81</f>
        <v>175.844087609523</v>
      </c>
      <c r="J81" s="1" t="n">
        <f aca="false">SQRT(((J12-C81)^2+(Y12-C81)^2+(AN12-C81)^2+(BC12-C81)^2+(BR12-C81)^2+(CG12-C81)^2)/5)</f>
        <v>46.0459263889573</v>
      </c>
      <c r="K81" s="1" t="n">
        <f aca="false">C81+J81</f>
        <v>242.617118055624</v>
      </c>
      <c r="L81" s="1" t="n">
        <f aca="false">C81-J81</f>
        <v>150.525265277709</v>
      </c>
      <c r="O81" s="1" t="n">
        <f aca="false">(D12+S12+AH12+AW12+BL12+CA12+CP12+DE12+DT12+EI12)/6</f>
        <v>37.3664083333333</v>
      </c>
      <c r="P81" s="1" t="n">
        <f aca="false">SQRT(((D12-O81)^2+(S12-O81)^2+(AH12-O81)^2+(AW12-O81)^2+(BL12-O81)^2+(CA12-O81)^2)/5)</f>
        <v>0.00062980684869774</v>
      </c>
      <c r="R81" s="1" t="n">
        <f aca="false">(E12+T12+AI12+AX12+BM12+CB12+CQ12+DF12+DU12+EJ12)/6</f>
        <v>-98.1746833333333</v>
      </c>
      <c r="S81" s="1" t="n">
        <f aca="false">SQRT(((E12-R81)^2+(T12-R81)^2+(AI12-R81)^2+(AX12-R81)^2+(BM12-R81)^2+(CB12-R81)^2)/5)</f>
        <v>0.000297366216416961</v>
      </c>
    </row>
    <row r="82" customFormat="false" ht="12.75" hidden="false" customHeight="false" outlineLevel="0" collapsed="false">
      <c r="A82" s="1" t="n">
        <f aca="false">(H13+W13+AL13+BA13+BP13+CE13+CT13+DI13+DX13+EM13)/6</f>
        <v>497.168776</v>
      </c>
      <c r="B82" s="1" t="n">
        <f aca="false">(I13+X13+AM13+BB13+BQ13+CF13+CU13+DJ13+DY13+EN13)/6</f>
        <v>441.984056833333</v>
      </c>
      <c r="C82" s="1" t="n">
        <f aca="false">(J13+Y13+AN13+BC13+BR13+CG13+CV13+DK13+DZ13+EO13)/6</f>
        <v>200.456684166667</v>
      </c>
      <c r="D82" s="1" t="n">
        <f aca="false">SQRT(((H13-A82)^2+(W13-A82)^2+(AL13-A82)^2+(BA13-A82)^2+(BP13-A82)^2+(CE13-A82)^2)/5)</f>
        <v>470.44261413126</v>
      </c>
      <c r="E82" s="1" t="n">
        <f aca="false">A82+D82</f>
        <v>967.61139013126</v>
      </c>
      <c r="F82" s="1" t="n">
        <f aca="false">A82-D82</f>
        <v>26.7261618687397</v>
      </c>
      <c r="G82" s="1" t="n">
        <f aca="false">SQRT(((I13-B82)^2+(X13-B82)^2+(AM13-B82)^2+(BB13-B82)^2+(BQ13-B82)^2+(CF13-B82)^2)/5)</f>
        <v>407.956018682172</v>
      </c>
      <c r="H82" s="1" t="n">
        <f aca="false">B82+G82</f>
        <v>849.940075515505</v>
      </c>
      <c r="I82" s="1" t="n">
        <f aca="false">B82-G82</f>
        <v>34.0280381511619</v>
      </c>
      <c r="J82" s="1" t="n">
        <f aca="false">SQRT(((J13-C82)^2+(Y13-C82)^2+(AN13-C82)^2+(BC13-C82)^2+(BR13-C82)^2+(CG13-C82)^2)/5)</f>
        <v>49.9883186723183</v>
      </c>
      <c r="K82" s="1" t="n">
        <f aca="false">C82+J82</f>
        <v>250.445002838985</v>
      </c>
      <c r="L82" s="1" t="n">
        <f aca="false">C82-J82</f>
        <v>150.468365494348</v>
      </c>
      <c r="O82" s="1" t="n">
        <f aca="false">(D13+S13+AH13+AW13+BL13+CA13+CP13+DE13+DT13+EI13)/6</f>
        <v>37.3664766666667</v>
      </c>
      <c r="P82" s="1" t="n">
        <f aca="false">SQRT(((D13-O82)^2+(S13-O82)^2+(AH13-O82)^2+(AW13-O82)^2+(BL13-O82)^2+(CA13-O82)^2)/5)</f>
        <v>0.000732937014118891</v>
      </c>
      <c r="R82" s="1" t="n">
        <f aca="false">(E13+T13+AI13+AX13+BM13+CB13+CQ13+DF13+DU13+EJ13)/6</f>
        <v>-98.1632466666667</v>
      </c>
      <c r="S82" s="1" t="n">
        <f aca="false">SQRT(((E13-R82)^2+(T13-R82)^2+(AI13-R82)^2+(AX13-R82)^2+(BM13-R82)^2+(CB13-R82)^2)/5)</f>
        <v>0.000423776670742775</v>
      </c>
    </row>
    <row r="83" customFormat="false" ht="12.75" hidden="false" customHeight="false" outlineLevel="0" collapsed="false">
      <c r="A83" s="1" t="n">
        <f aca="false">(H14+W14+AL14+BA14+BP14+CE14+CT14+DI14+DX14+EM14)/6</f>
        <v>287.202593666667</v>
      </c>
      <c r="B83" s="1" t="n">
        <f aca="false">(I14+X14+AM14+BB14+BQ14+CF14+CU14+DJ14+DY14+EN14)/6</f>
        <v>262.2734845</v>
      </c>
      <c r="C83" s="1" t="n">
        <f aca="false">(J14+Y14+AN14+BC14+BR14+CG14+CV14+DK14+DZ14+EO14)/6</f>
        <v>154.2695385</v>
      </c>
      <c r="D83" s="1" t="n">
        <f aca="false">SQRT(((H14-A83)^2+(W14-A83)^2+(AL14-A83)^2+(BA14-A83)^2+(BP14-A83)^2+(CE14-A83)^2)/5)</f>
        <v>265.307911859491</v>
      </c>
      <c r="E83" s="1" t="n">
        <f aca="false">A83+D83</f>
        <v>552.510505526158</v>
      </c>
      <c r="F83" s="1" t="n">
        <f aca="false">A83-D83</f>
        <v>21.8946818071754</v>
      </c>
      <c r="G83" s="1" t="n">
        <f aca="false">SQRT(((I14-B83)^2+(X14-B83)^2+(AM14-B83)^2+(BB14-B83)^2+(BQ14-B83)^2+(CF14-B83)^2)/5)</f>
        <v>233.570224036451</v>
      </c>
      <c r="H83" s="1" t="n">
        <f aca="false">B83+G83</f>
        <v>495.843708536451</v>
      </c>
      <c r="I83" s="1" t="n">
        <f aca="false">B83-G83</f>
        <v>28.7032604635488</v>
      </c>
      <c r="J83" s="1" t="n">
        <f aca="false">SQRT(((J14-C83)^2+(Y14-C83)^2+(AN14-C83)^2+(BC14-C83)^2+(BR14-C83)^2+(CG14-C83)^2)/5)</f>
        <v>30.0714328665914</v>
      </c>
      <c r="K83" s="1" t="n">
        <f aca="false">C83+J83</f>
        <v>184.340971366591</v>
      </c>
      <c r="L83" s="1" t="n">
        <f aca="false">C83-J83</f>
        <v>124.198105633409</v>
      </c>
      <c r="O83" s="1" t="n">
        <f aca="false">(D14+S14+AH14+AW14+BL14+CA14+CP14+DE14+DT14+EI14)/6</f>
        <v>37.36657</v>
      </c>
      <c r="P83" s="1" t="n">
        <f aca="false">SQRT(((D14-O83)^2+(S14-O83)^2+(AH14-O83)^2+(AW14-O83)^2+(BL14-O83)^2+(CA14-O83)^2)/5)</f>
        <v>0.000691859812389242</v>
      </c>
      <c r="R83" s="1" t="n">
        <f aca="false">(E14+T14+AI14+AX14+BM14+CB14+CQ14+DF14+DU14+EJ14)/6</f>
        <v>-98.1520258333333</v>
      </c>
      <c r="S83" s="1" t="n">
        <f aca="false">SQRT(((E14-R83)^2+(T14-R83)^2+(AI14-R83)^2+(AX14-R83)^2+(BM14-R83)^2+(CB14-R83)^2)/5)</f>
        <v>0.000440527146342973</v>
      </c>
    </row>
    <row r="84" customFormat="false" ht="12.75" hidden="false" customHeight="false" outlineLevel="0" collapsed="false">
      <c r="A84" s="1" t="n">
        <f aca="false">(H15+W15+AL15+BA15+BP15+CE15+CT15+DI15+DX15+EM15)/6</f>
        <v>389.550101</v>
      </c>
      <c r="B84" s="1" t="n">
        <f aca="false">(I15+X15+AM15+BB15+BQ15+CF15+CU15+DJ15+DY15+EN15)/6</f>
        <v>348.384207333333</v>
      </c>
      <c r="C84" s="1" t="n">
        <f aca="false">(J15+Y15+AN15+BC15+BR15+CG15+CV15+DK15+DZ15+EO15)/6</f>
        <v>232.061799833333</v>
      </c>
      <c r="D84" s="1" t="n">
        <f aca="false">SQRT(((H15-A84)^2+(W15-A84)^2+(AL15-A84)^2+(BA15-A84)^2+(BP15-A84)^2+(CE15-A84)^2)/5)</f>
        <v>253.514191851156</v>
      </c>
      <c r="E84" s="1" t="n">
        <f aca="false">A84+D84</f>
        <v>643.064292851156</v>
      </c>
      <c r="F84" s="1" t="n">
        <f aca="false">A84-D84</f>
        <v>136.035909148844</v>
      </c>
      <c r="G84" s="1" t="n">
        <f aca="false">SQRT(((I15-B84)^2+(X15-B84)^2+(AM15-B84)^2+(BB15-B84)^2+(BQ15-B84)^2+(CF15-B84)^2)/5)</f>
        <v>220.969727078938</v>
      </c>
      <c r="H84" s="1" t="n">
        <f aca="false">B84+G84</f>
        <v>569.353934412272</v>
      </c>
      <c r="I84" s="1" t="n">
        <f aca="false">B84-G84</f>
        <v>127.414480254395</v>
      </c>
      <c r="J84" s="1" t="n">
        <f aca="false">SQRT(((J15-C84)^2+(Y15-C84)^2+(AN15-C84)^2+(BC15-C84)^2+(BR15-C84)^2+(CG15-C84)^2)/5)</f>
        <v>78.1557642026109</v>
      </c>
      <c r="K84" s="1" t="n">
        <f aca="false">C84+J84</f>
        <v>310.217564035944</v>
      </c>
      <c r="L84" s="1" t="n">
        <f aca="false">C84-J84</f>
        <v>153.906035630723</v>
      </c>
      <c r="O84" s="1" t="n">
        <f aca="false">(D15+S15+AH15+AW15+BL15+CA15+CP15+DE15+DT15+EI15)/6</f>
        <v>37.3666266666667</v>
      </c>
      <c r="P84" s="1" t="n">
        <f aca="false">SQRT(((D15-O84)^2+(S15-O84)^2+(AH15-O84)^2+(AW15-O84)^2+(BL15-O84)^2+(CA15-O84)^2)/5)</f>
        <v>0.000695943005329897</v>
      </c>
      <c r="R84" s="1" t="n">
        <f aca="false">(E15+T15+AI15+AX15+BM15+CB15+CQ15+DF15+DU15+EJ15)/6</f>
        <v>-98.1408566666667</v>
      </c>
      <c r="S84" s="1" t="n">
        <f aca="false">SQRT(((E15-R84)^2+(T15-R84)^2+(AI15-R84)^2+(AX15-R84)^2+(BM15-R84)^2+(CB15-R84)^2)/5)</f>
        <v>0.000329888870175639</v>
      </c>
    </row>
    <row r="85" customFormat="false" ht="12.75" hidden="false" customHeight="false" outlineLevel="0" collapsed="false">
      <c r="A85" s="1" t="n">
        <f aca="false">(H16+W16+AL16+BA16+BP16+CE16+CT16+DI16+DX16+EM16)/6</f>
        <v>197.4950265</v>
      </c>
      <c r="B85" s="1" t="n">
        <f aca="false">(I16+X16+AM16+BB16+BQ16+CF16+CU16+DJ16+DY16+EN16)/6</f>
        <v>175.902431833333</v>
      </c>
      <c r="C85" s="1" t="n">
        <f aca="false">(J16+Y16+AN16+BC16+BR16+CG16+CV16+DK16+DZ16+EO16)/6</f>
        <v>189.2866455</v>
      </c>
      <c r="D85" s="1" t="n">
        <f aca="false">SQRT(((H16-A85)^2+(W16-A85)^2+(AL16-A85)^2+(BA16-A85)^2+(BP16-A85)^2+(CE16-A85)^2)/5)</f>
        <v>179.648769246469</v>
      </c>
      <c r="E85" s="1" t="n">
        <f aca="false">A85+D85</f>
        <v>377.143795746469</v>
      </c>
      <c r="F85" s="1" t="n">
        <f aca="false">A85-D85</f>
        <v>17.8462572535306</v>
      </c>
      <c r="G85" s="1" t="n">
        <f aca="false">SQRT(((I16-B85)^2+(X16-B85)^2+(AM16-B85)^2+(BB16-B85)^2+(BQ16-B85)^2+(CF16-B85)^2)/5)</f>
        <v>161.018804032547</v>
      </c>
      <c r="H85" s="1" t="n">
        <f aca="false">B85+G85</f>
        <v>336.921235865881</v>
      </c>
      <c r="I85" s="1" t="n">
        <f aca="false">B85-G85</f>
        <v>14.8836278007859</v>
      </c>
      <c r="J85" s="1" t="n">
        <f aca="false">SQRT(((J16-C85)^2+(Y16-C85)^2+(AN16-C85)^2+(BC16-C85)^2+(BR16-C85)^2+(CG16-C85)^2)/5)</f>
        <v>52.5744465692967</v>
      </c>
      <c r="K85" s="1" t="n">
        <f aca="false">C85+J85</f>
        <v>241.861092069297</v>
      </c>
      <c r="L85" s="1" t="n">
        <f aca="false">C85-J85</f>
        <v>136.712198930703</v>
      </c>
      <c r="O85" s="1" t="n">
        <f aca="false">(D16+S16+AH16+AW16+BL16+CA16+CP16+DE16+DT16+EI16)/6</f>
        <v>37.3666616666667</v>
      </c>
      <c r="P85" s="1" t="n">
        <f aca="false">SQRT(((D16-O85)^2+(S16-O85)^2+(AH16-O85)^2+(AW16-O85)^2+(BL16-O85)^2+(CA16-O85)^2)/5)</f>
        <v>0.000815319978085804</v>
      </c>
      <c r="R85" s="1" t="n">
        <f aca="false">(E16+T16+AI16+AX16+BM16+CB16+CQ16+DF16+DU16+EJ16)/6</f>
        <v>-98.1295225</v>
      </c>
      <c r="S85" s="1" t="n">
        <f aca="false">SQRT(((E16-R85)^2+(T16-R85)^2+(AI16-R85)^2+(AX16-R85)^2+(BM16-R85)^2+(CB16-R85)^2)/5)</f>
        <v>0.000313938688280576</v>
      </c>
    </row>
    <row r="86" customFormat="false" ht="12.75" hidden="false" customHeight="false" outlineLevel="0" collapsed="false">
      <c r="A86" s="1" t="n">
        <f aca="false">(H17+W17+AL17+BA17+BP17+CE17+CT17+DI17+DX17+EM17)/6</f>
        <v>297.583119</v>
      </c>
      <c r="B86" s="1" t="n">
        <f aca="false">(I17+X17+AM17+BB17+BQ17+CF17+CU17+DJ17+DY17+EN17)/6</f>
        <v>259.145899</v>
      </c>
      <c r="C86" s="1" t="n">
        <f aca="false">(J17+Y17+AN17+BC17+BR17+CG17+CV17+DK17+DZ17+EO17)/6</f>
        <v>125.059301833333</v>
      </c>
      <c r="D86" s="1" t="n">
        <f aca="false">SQRT(((H17-A86)^2+(W17-A86)^2+(AL17-A86)^2+(BA17-A86)^2+(BP17-A86)^2+(CE17-A86)^2)/5)</f>
        <v>154.128511706043</v>
      </c>
      <c r="E86" s="1" t="n">
        <f aca="false">A86+D86</f>
        <v>451.711630706043</v>
      </c>
      <c r="F86" s="1" t="n">
        <f aca="false">A86-D86</f>
        <v>143.454607293957</v>
      </c>
      <c r="G86" s="1" t="n">
        <f aca="false">SQRT(((I17-B86)^2+(X17-B86)^2+(AM17-B86)^2+(BB17-B86)^2+(BQ17-B86)^2+(CF17-B86)^2)/5)</f>
        <v>139.562479555414</v>
      </c>
      <c r="H86" s="1" t="n">
        <f aca="false">B86+G86</f>
        <v>398.708378555414</v>
      </c>
      <c r="I86" s="1" t="n">
        <f aca="false">B86-G86</f>
        <v>119.583419444586</v>
      </c>
      <c r="J86" s="1" t="n">
        <f aca="false">SQRT(((J17-C86)^2+(Y17-C86)^2+(AN17-C86)^2+(BC17-C86)^2+(BR17-C86)^2+(CG17-C86)^2)/5)</f>
        <v>101.424108171379</v>
      </c>
      <c r="K86" s="1" t="n">
        <f aca="false">C86+J86</f>
        <v>226.483410004712</v>
      </c>
      <c r="L86" s="1" t="n">
        <f aca="false">C86-J86</f>
        <v>23.6351936619548</v>
      </c>
      <c r="O86" s="1" t="n">
        <f aca="false">(D17+S17+AH17+AW17+BL17+CA17+CP17+DE17+DT17+EI17)/6</f>
        <v>37.3666916666667</v>
      </c>
      <c r="P86" s="1" t="n">
        <f aca="false">SQRT(((D17-O86)^2+(S17-O86)^2+(AH17-O86)^2+(AW17-O86)^2+(BL17-O86)^2+(CA17-O86)^2)/5)</f>
        <v>0.000829099913560546</v>
      </c>
      <c r="R86" s="1" t="n">
        <f aca="false">(E17+T17+AI17+AX17+BM17+CB17+CQ17+DF17+DU17+EJ17)/6</f>
        <v>-98.1181008333333</v>
      </c>
      <c r="S86" s="1" t="n">
        <f aca="false">SQRT(((E17-R86)^2+(T17-R86)^2+(AI17-R86)^2+(AX17-R86)^2+(BM17-R86)^2+(CB17-R86)^2)/5)</f>
        <v>0.0003857643926882</v>
      </c>
    </row>
    <row r="87" customFormat="false" ht="12.75" hidden="false" customHeight="false" outlineLevel="0" collapsed="false">
      <c r="A87" s="1" t="n">
        <f aca="false">(H18+W18+AL18+BA18+BP18+CE18+CT18+DI18+DX18+EM18)/6</f>
        <v>182.705737666667</v>
      </c>
      <c r="B87" s="1" t="n">
        <f aca="false">(I18+X18+AM18+BB18+BQ18+CF18+CU18+DJ18+DY18+EN18)/6</f>
        <v>162.128660833333</v>
      </c>
      <c r="C87" s="1" t="n">
        <f aca="false">(J18+Y18+AN18+BC18+BR18+CG18+CV18+DK18+DZ18+EO18)/6</f>
        <v>97.2319278333333</v>
      </c>
      <c r="D87" s="1" t="n">
        <f aca="false">SQRT(((H18-A87)^2+(W18-A87)^2+(AL18-A87)^2+(BA18-A87)^2+(BP18-A87)^2+(CE18-A87)^2)/5)</f>
        <v>240.874744842761</v>
      </c>
      <c r="E87" s="1" t="n">
        <f aca="false">A87+D87</f>
        <v>423.580482509427</v>
      </c>
      <c r="F87" s="1" t="n">
        <f aca="false">A87-D87</f>
        <v>-58.1690071760939</v>
      </c>
      <c r="G87" s="1" t="n">
        <f aca="false">SQRT(((I18-B87)^2+(X18-B87)^2+(AM18-B87)^2+(BB18-B87)^2+(BQ18-B87)^2+(CF18-B87)^2)/5)</f>
        <v>214.510656068428</v>
      </c>
      <c r="H87" s="1" t="n">
        <f aca="false">B87+G87</f>
        <v>376.639316901761</v>
      </c>
      <c r="I87" s="1" t="n">
        <f aca="false">B87-G87</f>
        <v>-52.3819952350942</v>
      </c>
      <c r="J87" s="1" t="n">
        <f aca="false">SQRT(((J18-C87)^2+(Y18-C87)^2+(AN18-C87)^2+(BC18-C87)^2+(BR18-C87)^2+(CG18-C87)^2)/5)</f>
        <v>76.2713527091442</v>
      </c>
      <c r="K87" s="1" t="n">
        <f aca="false">C87+J87</f>
        <v>173.503280542478</v>
      </c>
      <c r="L87" s="1" t="n">
        <f aca="false">C87-J87</f>
        <v>20.9605751241892</v>
      </c>
      <c r="O87" s="1" t="n">
        <f aca="false">(D18+S18+AH18+AW18+BL18+CA18+CP18+DE18+DT18+EI18)/6</f>
        <v>37.3667008333333</v>
      </c>
      <c r="P87" s="1" t="n">
        <f aca="false">SQRT(((D18-O87)^2+(S18-O87)^2+(AH18-O87)^2+(AW18-O87)^2+(BL18-O87)^2+(CA18-O87)^2)/5)</f>
        <v>0.000749709388139662</v>
      </c>
      <c r="R87" s="1" t="n">
        <f aca="false">(E18+T18+AI18+AX18+BM18+CB18+CQ18+DF18+DU18+EJ18)/6</f>
        <v>-98.1067041666667</v>
      </c>
      <c r="S87" s="1" t="n">
        <f aca="false">SQRT(((E18-R87)^2+(T18-R87)^2+(AI18-R87)^2+(AX18-R87)^2+(BM18-R87)^2+(CB18-R87)^2)/5)</f>
        <v>0.000323781047419014</v>
      </c>
    </row>
    <row r="88" customFormat="false" ht="12.75" hidden="false" customHeight="false" outlineLevel="0" collapsed="false">
      <c r="A88" s="1" t="n">
        <f aca="false">(H19+W19+AL19+BA19+BP19+CE19+CT19+DI19+DX19+EM19)/6</f>
        <v>300.521933333333</v>
      </c>
      <c r="B88" s="1" t="n">
        <f aca="false">(I19+X19+AM19+BB19+BQ19+CF19+CU19+DJ19+DY19+EN19)/6</f>
        <v>257.329637</v>
      </c>
      <c r="C88" s="1" t="n">
        <f aca="false">(J19+Y19+AN19+BC19+BR19+CG19+CV19+DK19+DZ19+EO19)/6</f>
        <v>85.1654148333333</v>
      </c>
      <c r="D88" s="1" t="n">
        <f aca="false">SQRT(((H19-A88)^2+(W19-A88)^2+(AL19-A88)^2+(BA19-A88)^2+(BP19-A88)^2+(CE19-A88)^2)/5)</f>
        <v>442.339615208159</v>
      </c>
      <c r="E88" s="1" t="n">
        <f aca="false">A88+D88</f>
        <v>742.861548541492</v>
      </c>
      <c r="F88" s="1" t="n">
        <f aca="false">A88-D88</f>
        <v>-141.817681874826</v>
      </c>
      <c r="G88" s="1" t="n">
        <f aca="false">SQRT(((I19-B88)^2+(X19-B88)^2+(AM19-B88)^2+(BB19-B88)^2+(BQ19-B88)^2+(CF19-B88)^2)/5)</f>
        <v>383.142927443338</v>
      </c>
      <c r="H88" s="1" t="n">
        <f aca="false">B88+G88</f>
        <v>640.472564443338</v>
      </c>
      <c r="I88" s="1" t="n">
        <f aca="false">B88-G88</f>
        <v>-125.813290443338</v>
      </c>
      <c r="J88" s="1" t="n">
        <f aca="false">SQRT(((J19-C88)^2+(Y19-C88)^2+(AN19-C88)^2+(BC19-C88)^2+(BR19-C88)^2+(CG19-C88)^2)/5)</f>
        <v>51.1536514729102</v>
      </c>
      <c r="K88" s="1" t="n">
        <f aca="false">C88+J88</f>
        <v>136.319066306244</v>
      </c>
      <c r="L88" s="1" t="n">
        <f aca="false">C88-J88</f>
        <v>34.0117633604231</v>
      </c>
      <c r="O88" s="1" t="n">
        <f aca="false">(D19+S19+AH19+AW19+BL19+CA19+CP19+DE19+DT19+EI19)/6</f>
        <v>37.3667675</v>
      </c>
      <c r="P88" s="1" t="n">
        <f aca="false">SQRT(((D19-O88)^2+(S19-O88)^2+(AH19-O88)^2+(AW19-O88)^2+(BL19-O88)^2+(CA19-O88)^2)/5)</f>
        <v>0.000723330837170095</v>
      </c>
      <c r="R88" s="1" t="n">
        <f aca="false">(E19+T19+AI19+AX19+BM19+CB19+CQ19+DF19+DU19+EJ19)/6</f>
        <v>-98.0954091666667</v>
      </c>
      <c r="S88" s="1" t="n">
        <f aca="false">SQRT(((E19-R88)^2+(T19-R88)^2+(AI19-R88)^2+(AX19-R88)^2+(BM19-R88)^2+(CB19-R88)^2)/5)</f>
        <v>0.000301121514782651</v>
      </c>
    </row>
    <row r="89" customFormat="false" ht="12.75" hidden="false" customHeight="false" outlineLevel="0" collapsed="false">
      <c r="A89" s="1" t="n">
        <f aca="false">(H20+W20+AL20+BA20+BP20+CE20+CT20+DI20+DX20+EM20)/6</f>
        <v>54.8781513333333</v>
      </c>
      <c r="B89" s="1" t="n">
        <f aca="false">(I20+X20+AM20+BB20+BQ20+CF20+CU20+DJ20+DY20+EN20)/6</f>
        <v>43.6844446666667</v>
      </c>
      <c r="C89" s="1" t="n">
        <f aca="false">(J20+Y20+AN20+BC20+BR20+CG20+CV20+DK20+DZ20+EO20)/6</f>
        <v>116.842283666667</v>
      </c>
      <c r="D89" s="1" t="n">
        <f aca="false">SQRT(((H20-A89)^2+(W20-A89)^2+(AL20-A89)^2+(BA20-A89)^2+(BP20-A89)^2+(CE20-A89)^2)/5)</f>
        <v>307.709094819409</v>
      </c>
      <c r="E89" s="1" t="n">
        <f aca="false">A89+D89</f>
        <v>362.587246152743</v>
      </c>
      <c r="F89" s="1" t="n">
        <f aca="false">A89-D89</f>
        <v>-252.830943486076</v>
      </c>
      <c r="G89" s="1" t="n">
        <f aca="false">SQRT(((I20-B89)^2+(X20-B89)^2+(AM20-B89)^2+(BB20-B89)^2+(BQ20-B89)^2+(CF20-B89)^2)/5)</f>
        <v>273.062587824629</v>
      </c>
      <c r="H89" s="1" t="n">
        <f aca="false">B89+G89</f>
        <v>316.747032491295</v>
      </c>
      <c r="I89" s="1" t="n">
        <f aca="false">B89-G89</f>
        <v>-229.378143157962</v>
      </c>
      <c r="J89" s="1" t="n">
        <f aca="false">SQRT(((J20-C89)^2+(Y20-C89)^2+(AN20-C89)^2+(BC20-C89)^2+(BR20-C89)^2+(CG20-C89)^2)/5)</f>
        <v>44.8399672923283</v>
      </c>
      <c r="K89" s="1" t="n">
        <f aca="false">C89+J89</f>
        <v>161.682250958995</v>
      </c>
      <c r="L89" s="1" t="n">
        <f aca="false">C89-J89</f>
        <v>72.0023163743384</v>
      </c>
      <c r="O89" s="1" t="n">
        <f aca="false">(D20+S20+AH20+AW20+BL20+CA20+CP20+DE20+DT20+EI20)/6</f>
        <v>37.3668891666667</v>
      </c>
      <c r="P89" s="1" t="n">
        <f aca="false">SQRT(((D20-O89)^2+(S20-O89)^2+(AH20-O89)^2+(AW20-O89)^2+(BL20-O89)^2+(CA20-O89)^2)/5)</f>
        <v>0.000695006594692958</v>
      </c>
      <c r="R89" s="1" t="n">
        <f aca="false">(E20+T20+AI20+AX20+BM20+CB20+CQ20+DF20+DU20+EJ20)/6</f>
        <v>-98.0842491666667</v>
      </c>
      <c r="S89" s="1" t="n">
        <f aca="false">SQRT(((E20-R89)^2+(T20-R89)^2+(AI20-R89)^2+(AX20-R89)^2+(BM20-R89)^2+(CB20-R89)^2)/5)</f>
        <v>0.000390620233307571</v>
      </c>
    </row>
    <row r="90" customFormat="false" ht="12.75" hidden="false" customHeight="false" outlineLevel="0" collapsed="false">
      <c r="A90" s="1" t="n">
        <f aca="false">(H21+W21+AL21+BA21+BP21+CE21+CT21+DI21+DX21+EM21)/6</f>
        <v>259.737882</v>
      </c>
      <c r="B90" s="1" t="n">
        <f aca="false">(I21+X21+AM21+BB21+BQ21+CF21+CU21+DJ21+DY21+EN21)/6</f>
        <v>223.212945833333</v>
      </c>
      <c r="C90" s="1" t="n">
        <f aca="false">(J21+Y21+AN21+BC21+BR21+CG21+CV21+DK21+DZ21+EO21)/6</f>
        <v>155.4365975</v>
      </c>
      <c r="D90" s="1" t="n">
        <f aca="false">SQRT(((H21-A90)^2+(W21-A90)^2+(AL21-A90)^2+(BA21-A90)^2+(BP21-A90)^2+(CE21-A90)^2)/5)</f>
        <v>303.986223405722</v>
      </c>
      <c r="E90" s="1" t="n">
        <f aca="false">A90+D90</f>
        <v>563.724105405722</v>
      </c>
      <c r="F90" s="1" t="n">
        <f aca="false">A90-D90</f>
        <v>-44.2483414057218</v>
      </c>
      <c r="G90" s="1" t="n">
        <f aca="false">SQRT(((I21-B90)^2+(X21-B90)^2+(AM21-B90)^2+(BB21-B90)^2+(BQ21-B90)^2+(CF21-B90)^2)/5)</f>
        <v>261.754378465717</v>
      </c>
      <c r="H90" s="1" t="n">
        <f aca="false">B90+G90</f>
        <v>484.967324299051</v>
      </c>
      <c r="I90" s="1" t="n">
        <f aca="false">B90-G90</f>
        <v>-38.5414326323841</v>
      </c>
      <c r="J90" s="1" t="n">
        <f aca="false">SQRT(((J21-C90)^2+(Y21-C90)^2+(AN21-C90)^2+(BC21-C90)^2+(BR21-C90)^2+(CG21-C90)^2)/5)</f>
        <v>86.1697764671241</v>
      </c>
      <c r="K90" s="1" t="n">
        <f aca="false">C90+J90</f>
        <v>241.606373967124</v>
      </c>
      <c r="L90" s="1" t="n">
        <f aca="false">C90-J90</f>
        <v>69.2668210328759</v>
      </c>
      <c r="O90" s="1" t="n">
        <f aca="false">(D21+S21+AH21+AW21+BL21+CA21+CP21+DE21+DT21+EI21)/6</f>
        <v>37.3669675</v>
      </c>
      <c r="P90" s="1" t="n">
        <f aca="false">SQRT(((D21-O90)^2+(S21-O90)^2+(AH21-O90)^2+(AW21-O90)^2+(BL21-O90)^2+(CA21-O90)^2)/5)</f>
        <v>0.000619158703403202</v>
      </c>
      <c r="R90" s="1" t="n">
        <f aca="false">(E21+T21+AI21+AX21+BM21+CB21+CQ21+DF21+DU21+EJ21)/6</f>
        <v>-98.0728216666667</v>
      </c>
      <c r="S90" s="1" t="n">
        <f aca="false">SQRT(((E21-R90)^2+(T21-R90)^2+(AI21-R90)^2+(AX21-R90)^2+(BM21-R90)^2+(CB21-R90)^2)/5)</f>
        <v>0.000310639126107188</v>
      </c>
    </row>
    <row r="91" customFormat="false" ht="12.75" hidden="false" customHeight="false" outlineLevel="0" collapsed="false">
      <c r="A91" s="1" t="n">
        <f aca="false">(H22+W22+AL22+BA22+BP22+CE22+CT22+DI22+DX22+EM22)/6</f>
        <v>312.093005666667</v>
      </c>
      <c r="B91" s="1" t="n">
        <f aca="false">(I22+X22+AM22+BB22+BQ22+CF22+CU22+DJ22+DY22+EN22)/6</f>
        <v>274.958596</v>
      </c>
      <c r="C91" s="1" t="n">
        <f aca="false">(J22+Y22+AN22+BC22+BR22+CG22+CV22+DK22+DZ22+EO22)/6</f>
        <v>146.500485</v>
      </c>
      <c r="D91" s="1" t="n">
        <f aca="false">SQRT(((H22-A91)^2+(W22-A91)^2+(AL22-A91)^2+(BA22-A91)^2+(BP22-A91)^2+(CE22-A91)^2)/5)</f>
        <v>426.246599845174</v>
      </c>
      <c r="E91" s="1" t="n">
        <f aca="false">A91+D91</f>
        <v>738.339605511841</v>
      </c>
      <c r="F91" s="1" t="n">
        <f aca="false">A91-D91</f>
        <v>-114.153594178507</v>
      </c>
      <c r="G91" s="1" t="n">
        <f aca="false">SQRT(((I22-B91)^2+(X22-B91)^2+(AM22-B91)^2+(BB22-B91)^2+(BQ22-B91)^2+(CF22-B91)^2)/5)</f>
        <v>379.630945557147</v>
      </c>
      <c r="H91" s="1" t="n">
        <f aca="false">B91+G91</f>
        <v>654.589541557147</v>
      </c>
      <c r="I91" s="1" t="n">
        <f aca="false">B91-G91</f>
        <v>-104.672349557147</v>
      </c>
      <c r="J91" s="1" t="n">
        <f aca="false">SQRT(((J22-C91)^2+(Y22-C91)^2+(AN22-C91)^2+(BC22-C91)^2+(BR22-C91)^2+(CG22-C91)^2)/5)</f>
        <v>55.7489937681252</v>
      </c>
      <c r="K91" s="1" t="n">
        <f aca="false">C91+J91</f>
        <v>202.249478768125</v>
      </c>
      <c r="L91" s="1" t="n">
        <f aca="false">C91-J91</f>
        <v>90.7514912318748</v>
      </c>
      <c r="O91" s="1" t="n">
        <f aca="false">(D22+S22+AH22+AW22+BL22+CA22+CP22+DE22+DT22+EI22)/6</f>
        <v>37.36698</v>
      </c>
      <c r="P91" s="1" t="n">
        <f aca="false">SQRT(((D22-O91)^2+(S22-O91)^2+(AH22-O91)^2+(AW22-O91)^2+(BL22-O91)^2+(CA22-O91)^2)/5)</f>
        <v>0.000607914467667161</v>
      </c>
      <c r="R91" s="1" t="n">
        <f aca="false">(E22+T22+AI22+AX22+BM22+CB22+CQ22+DF22+DU22+EJ22)/6</f>
        <v>-98.0613233333333</v>
      </c>
      <c r="S91" s="1" t="n">
        <f aca="false">SQRT(((E22-R91)^2+(T22-R91)^2+(AI22-R91)^2+(AX22-R91)^2+(BM22-R91)^2+(CB22-R91)^2)/5)</f>
        <v>0.000223554616741942</v>
      </c>
    </row>
    <row r="92" customFormat="false" ht="12.75" hidden="false" customHeight="false" outlineLevel="0" collapsed="false">
      <c r="A92" s="1" t="n">
        <f aca="false">(H23+W23+AL23+BA23+BP23+CE23+CT23+DI23+DX23+EM23)/6</f>
        <v>271.756003333333</v>
      </c>
      <c r="B92" s="1" t="n">
        <f aca="false">(I23+X23+AM23+BB23+BQ23+CF23+CU23+DJ23+DY23+EN23)/6</f>
        <v>236.8171855</v>
      </c>
      <c r="C92" s="1" t="n">
        <f aca="false">(J23+Y23+AN23+BC23+BR23+CG23+CV23+DK23+DZ23+EO23)/6</f>
        <v>164.115390666667</v>
      </c>
      <c r="D92" s="1" t="n">
        <f aca="false">SQRT(((H23-A92)^2+(W23-A92)^2+(AL23-A92)^2+(BA23-A92)^2+(BP23-A92)^2+(CE23-A92)^2)/5)</f>
        <v>448.090103989508</v>
      </c>
      <c r="E92" s="1" t="n">
        <f aca="false">A92+D92</f>
        <v>719.846107322842</v>
      </c>
      <c r="F92" s="1" t="n">
        <f aca="false">A92-D92</f>
        <v>-176.334100656175</v>
      </c>
      <c r="G92" s="1" t="n">
        <f aca="false">SQRT(((I23-B92)^2+(X23-B92)^2+(AM23-B92)^2+(BB23-B92)^2+(BQ23-B92)^2+(CF23-B92)^2)/5)</f>
        <v>393.190985329155</v>
      </c>
      <c r="H92" s="1" t="n">
        <f aca="false">B92+G92</f>
        <v>630.008170829155</v>
      </c>
      <c r="I92" s="1" t="n">
        <f aca="false">B92-G92</f>
        <v>-156.373799829155</v>
      </c>
      <c r="J92" s="1" t="n">
        <f aca="false">SQRT(((J23-C92)^2+(Y23-C92)^2+(AN23-C92)^2+(BC23-C92)^2+(BR23-C92)^2+(CG23-C92)^2)/5)</f>
        <v>80.5846728666805</v>
      </c>
      <c r="K92" s="1" t="n">
        <f aca="false">C92+J92</f>
        <v>244.700063533347</v>
      </c>
      <c r="L92" s="1" t="n">
        <f aca="false">C92-J92</f>
        <v>83.5307177999862</v>
      </c>
      <c r="O92" s="1" t="n">
        <f aca="false">(D23+S23+AH23+AW23+BL23+CA23+CP23+DE23+DT23+EI23)/6</f>
        <v>37.3669466666667</v>
      </c>
      <c r="P92" s="1" t="n">
        <f aca="false">SQRT(((D23-O92)^2+(S23-O92)^2+(AH23-O92)^2+(AW23-O92)^2+(BL23-O92)^2+(CA23-O92)^2)/5)</f>
        <v>0.000622082523999371</v>
      </c>
      <c r="R92" s="1" t="n">
        <f aca="false">(E23+T23+AI23+AX23+BM23+CB23+CQ23+DF23+DU23+EJ23)/6</f>
        <v>-98.0502608333334</v>
      </c>
      <c r="S92" s="1" t="n">
        <f aca="false">SQRT(((E23-R92)^2+(T23-R92)^2+(AI23-R92)^2+(AX23-R92)^2+(BM23-R92)^2+(CB23-R92)^2)/5)</f>
        <v>0.000193298128976721</v>
      </c>
    </row>
    <row r="93" customFormat="false" ht="12.75" hidden="false" customHeight="false" outlineLevel="0" collapsed="false">
      <c r="A93" s="1" t="n">
        <f aca="false">(H24+W24+AL24+BA24+BP24+CE24+CT24+DI24+DX24+EM24)/6</f>
        <v>49.2398213333333</v>
      </c>
      <c r="B93" s="1" t="n">
        <f aca="false">(I24+X24+AM24+BB24+BQ24+CF24+CU24+DJ24+DY24+EN24)/6</f>
        <v>37.4048075</v>
      </c>
      <c r="C93" s="1" t="n">
        <f aca="false">(J24+Y24+AN24+BC24+BR24+CG24+CV24+DK24+DZ24+EO24)/6</f>
        <v>217.7680835</v>
      </c>
      <c r="D93" s="1" t="n">
        <f aca="false">SQRT(((H24-A93)^2+(W24-A93)^2+(AL24-A93)^2+(BA24-A93)^2+(BP24-A93)^2+(CE24-A93)^2)/5)</f>
        <v>532.869371361662</v>
      </c>
      <c r="E93" s="1" t="n">
        <f aca="false">A93+D93</f>
        <v>582.109192694996</v>
      </c>
      <c r="F93" s="1" t="n">
        <f aca="false">A93-D93</f>
        <v>-483.629550028329</v>
      </c>
      <c r="G93" s="1" t="n">
        <f aca="false">SQRT(((I24-B93)^2+(X24-B93)^2+(AM24-B93)^2+(BB24-B93)^2+(BQ24-B93)^2+(CF24-B93)^2)/5)</f>
        <v>489.371931010649</v>
      </c>
      <c r="H93" s="1" t="n">
        <f aca="false">B93+G93</f>
        <v>526.77673851065</v>
      </c>
      <c r="I93" s="1" t="n">
        <f aca="false">B93-G93</f>
        <v>-451.967123510649</v>
      </c>
      <c r="J93" s="1" t="n">
        <f aca="false">SQRT(((J24-C93)^2+(Y24-C93)^2+(AN24-C93)^2+(BC24-C93)^2+(BR24-C93)^2+(CG24-C93)^2)/5)</f>
        <v>31.8851587496755</v>
      </c>
      <c r="K93" s="1" t="n">
        <f aca="false">C93+J93</f>
        <v>249.653242249676</v>
      </c>
      <c r="L93" s="1" t="n">
        <f aca="false">C93-J93</f>
        <v>185.882924750324</v>
      </c>
      <c r="O93" s="1" t="n">
        <f aca="false">(D24+S24+AH24+AW24+BL24+CA24+CP24+DE24+DT24+EI24)/6</f>
        <v>37.3668933333333</v>
      </c>
      <c r="P93" s="1" t="n">
        <f aca="false">SQRT(((D24-O93)^2+(S24-O93)^2+(AH24-O93)^2+(AW24-O93)^2+(BL24-O93)^2+(CA24-O93)^2)/5)</f>
        <v>0.000547390780583902</v>
      </c>
      <c r="R93" s="1" t="n">
        <f aca="false">(E24+T24+AI24+AX24+BM24+CB24+CQ24+DF24+DU24+EJ24)/6</f>
        <v>-98.0389391666667</v>
      </c>
      <c r="S93" s="1" t="n">
        <f aca="false">SQRT(((E24-R93)^2+(T24-R93)^2+(AI24-R93)^2+(AX24-R93)^2+(BM24-R93)^2+(CB24-R93)^2)/5)</f>
        <v>0.000324089750943888</v>
      </c>
    </row>
    <row r="94" customFormat="false" ht="12.75" hidden="false" customHeight="false" outlineLevel="0" collapsed="false">
      <c r="A94" s="1" t="n">
        <f aca="false">(H25+W25+AL25+BA25+BP25+CE25+CT25+DI25+DX25+EM25)/6</f>
        <v>214.683076666667</v>
      </c>
      <c r="B94" s="1" t="n">
        <f aca="false">(I25+X25+AM25+BB25+BQ25+CF25+CU25+DJ25+DY25+EN25)/6</f>
        <v>195.380410833333</v>
      </c>
      <c r="C94" s="1" t="n">
        <f aca="false">(J25+Y25+AN25+BC25+BR25+CG25+CV25+DK25+DZ25+EO25)/6</f>
        <v>149.871324166667</v>
      </c>
      <c r="D94" s="1" t="n">
        <f aca="false">SQRT(((H25-A94)^2+(W25-A94)^2+(AL25-A94)^2+(BA25-A94)^2+(BP25-A94)^2+(CE25-A94)^2)/5)</f>
        <v>461.86336440891</v>
      </c>
      <c r="E94" s="1" t="n">
        <f aca="false">A94+D94</f>
        <v>676.546441075577</v>
      </c>
      <c r="F94" s="1" t="n">
        <f aca="false">A94-D94</f>
        <v>-247.180287742244</v>
      </c>
      <c r="G94" s="1" t="n">
        <f aca="false">SQRT(((I25-B94)^2+(X25-B94)^2+(AM25-B94)^2+(BB25-B94)^2+(BQ25-B94)^2+(CF25-B94)^2)/5)</f>
        <v>423.592004401653</v>
      </c>
      <c r="H94" s="1" t="n">
        <f aca="false">B94+G94</f>
        <v>618.972415234987</v>
      </c>
      <c r="I94" s="1" t="n">
        <f aca="false">B94-G94</f>
        <v>-228.21159356832</v>
      </c>
      <c r="J94" s="1" t="n">
        <f aca="false">SQRT(((J25-C94)^2+(Y25-C94)^2+(AN25-C94)^2+(BC25-C94)^2+(BR25-C94)^2+(CG25-C94)^2)/5)</f>
        <v>49.8272417832887</v>
      </c>
      <c r="K94" s="1" t="n">
        <f aca="false">C94+J94</f>
        <v>199.698565949955</v>
      </c>
      <c r="L94" s="1" t="n">
        <f aca="false">C94-J94</f>
        <v>100.044082383378</v>
      </c>
      <c r="O94" s="1" t="n">
        <f aca="false">(D25+S25+AH25+AW25+BL25+CA25+CP25+DE25+DT25+EI25)/6</f>
        <v>37.3668266666667</v>
      </c>
      <c r="P94" s="1" t="n">
        <f aca="false">SQRT(((D25-O94)^2+(S25-O94)^2+(AH25-O94)^2+(AW25-O94)^2+(BL25-O94)^2+(CA25-O94)^2)/5)</f>
        <v>0.000505150142696235</v>
      </c>
      <c r="R94" s="1" t="n">
        <f aca="false">(E25+T25+AI25+AX25+BM25+CB25+CQ25+DF25+DU25+EJ25)/6</f>
        <v>-98.02755</v>
      </c>
      <c r="S94" s="1" t="n">
        <f aca="false">SQRT(((E25-R94)^2+(T25-R94)^2+(AI25-R94)^2+(AX25-R94)^2+(BM25-R94)^2+(CB25-R94)^2)/5)</f>
        <v>0.000308172029880996</v>
      </c>
    </row>
    <row r="95" customFormat="false" ht="12.75" hidden="false" customHeight="false" outlineLevel="0" collapsed="false">
      <c r="A95" s="1" t="n">
        <f aca="false">(H26+W26+AL26+BA26+BP26+CE26+CT26+DI26+DX26+EM26)/6</f>
        <v>219.3827895</v>
      </c>
      <c r="B95" s="1" t="n">
        <f aca="false">(I26+X26+AM26+BB26+BQ26+CF26+CU26+DJ26+DY26+EN26)/6</f>
        <v>199.031378833333</v>
      </c>
      <c r="C95" s="1" t="n">
        <f aca="false">(J26+Y26+AN26+BC26+BR26+CG26+CV26+DK26+DZ26+EO26)/6</f>
        <v>136.678409</v>
      </c>
      <c r="D95" s="1" t="n">
        <f aca="false">SQRT(((H26-A95)^2+(W26-A95)^2+(AL26-A95)^2+(BA26-A95)^2+(BP26-A95)^2+(CE26-A95)^2)/5)</f>
        <v>327.090235594238</v>
      </c>
      <c r="E95" s="1" t="n">
        <f aca="false">A95+D95</f>
        <v>546.473025094238</v>
      </c>
      <c r="F95" s="1" t="n">
        <f aca="false">A95-D95</f>
        <v>-107.707446094238</v>
      </c>
      <c r="G95" s="1" t="n">
        <f aca="false">SQRT(((I26-B95)^2+(X26-B95)^2+(AM26-B95)^2+(BB26-B95)^2+(BQ26-B95)^2+(CF26-B95)^2)/5)</f>
        <v>297.122070041292</v>
      </c>
      <c r="H95" s="1" t="n">
        <f aca="false">B95+G95</f>
        <v>496.153448874625</v>
      </c>
      <c r="I95" s="1" t="n">
        <f aca="false">B95-G95</f>
        <v>-98.0906912079588</v>
      </c>
      <c r="J95" s="1" t="n">
        <f aca="false">SQRT(((J26-C95)^2+(Y26-C95)^2+(AN26-C95)^2+(BC26-C95)^2+(BR26-C95)^2+(CG26-C95)^2)/5)</f>
        <v>108.671973168127</v>
      </c>
      <c r="K95" s="1" t="n">
        <f aca="false">C95+J95</f>
        <v>245.350382168127</v>
      </c>
      <c r="L95" s="1" t="n">
        <f aca="false">C95-J95</f>
        <v>28.0064358318731</v>
      </c>
      <c r="O95" s="1" t="n">
        <f aca="false">(D26+S26+AH26+AW26+BL26+CA26+CP26+DE26+DT26+EI26)/6</f>
        <v>37.36674</v>
      </c>
      <c r="P95" s="1" t="n">
        <f aca="false">SQRT(((D26-O95)^2+(S26-O95)^2+(AH26-O95)^2+(AW26-O95)^2+(BL26-O95)^2+(CA26-O95)^2)/5)</f>
        <v>0.000526801670460058</v>
      </c>
      <c r="R95" s="1" t="n">
        <f aca="false">(E26+T26+AI26+AX26+BM26+CB26+CQ26+DF26+DU26+EJ26)/6</f>
        <v>-98.01629</v>
      </c>
      <c r="S95" s="1" t="n">
        <f aca="false">SQRT(((E26-R95)^2+(T26-R95)^2+(AI26-R95)^2+(AX26-R95)^2+(BM26-R95)^2+(CB26-R95)^2)/5)</f>
        <v>0.0002110687091928</v>
      </c>
    </row>
    <row r="96" customFormat="false" ht="12.75" hidden="false" customHeight="false" outlineLevel="0" collapsed="false">
      <c r="A96" s="1" t="n">
        <f aca="false">(H27+W27+AL27+BA27+BP27+CE27+CT27+DI27+DX27+EM27)/6</f>
        <v>250.840819</v>
      </c>
      <c r="B96" s="1" t="n">
        <f aca="false">(I27+X27+AM27+BB27+BQ27+CF27+CU27+DJ27+DY27+EN27)/6</f>
        <v>217.0201815</v>
      </c>
      <c r="C96" s="1" t="n">
        <f aca="false">(J27+Y27+AN27+BC27+BR27+CG27+CV27+DK27+DZ27+EO27)/6</f>
        <v>149.0520515</v>
      </c>
      <c r="D96" s="1" t="n">
        <f aca="false">SQRT(((H27-A96)^2+(W27-A96)^2+(AL27-A96)^2+(BA27-A96)^2+(BP27-A96)^2+(CE27-A96)^2)/5)</f>
        <v>274.537575775152</v>
      </c>
      <c r="E96" s="1" t="n">
        <f aca="false">A96+D96</f>
        <v>525.378394775152</v>
      </c>
      <c r="F96" s="1" t="n">
        <f aca="false">A96-D96</f>
        <v>-23.6967567751521</v>
      </c>
      <c r="G96" s="1" t="n">
        <f aca="false">SQRT(((I27-B96)^2+(X27-B96)^2+(AM27-B96)^2+(BB27-B96)^2+(BQ27-B96)^2+(CF27-B96)^2)/5)</f>
        <v>246.704352603813</v>
      </c>
      <c r="H96" s="1" t="n">
        <f aca="false">B96+G96</f>
        <v>463.724534103813</v>
      </c>
      <c r="I96" s="1" t="n">
        <f aca="false">B96-G96</f>
        <v>-29.6841711038129</v>
      </c>
      <c r="J96" s="1" t="n">
        <f aca="false">SQRT(((J27-C96)^2+(Y27-C96)^2+(AN27-C96)^2+(BC27-C96)^2+(BR27-C96)^2+(CG27-C96)^2)/5)</f>
        <v>93.6988487243595</v>
      </c>
      <c r="K96" s="1" t="n">
        <f aca="false">C96+J96</f>
        <v>242.75090022436</v>
      </c>
      <c r="L96" s="1" t="n">
        <f aca="false">C96-J96</f>
        <v>55.3532027756405</v>
      </c>
      <c r="O96" s="1" t="n">
        <f aca="false">(D27+S27+AH27+AW27+BL27+CA27+CP27+DE27+DT27+EI27)/6</f>
        <v>37.3667508333333</v>
      </c>
      <c r="P96" s="1" t="n">
        <f aca="false">SQRT(((D27-O96)^2+(S27-O96)^2+(AH27-O96)^2+(AW27-O96)^2+(BL27-O96)^2+(CA27-O96)^2)/5)</f>
        <v>0.000545228545352091</v>
      </c>
      <c r="R96" s="1" t="n">
        <f aca="false">(E27+T27+AI27+AX27+BM27+CB27+CQ27+DF27+DU27+EJ27)/6</f>
        <v>-98.00493</v>
      </c>
      <c r="S96" s="1" t="n">
        <f aca="false">SQRT(((E27-R96)^2+(T27-R96)^2+(AI27-R96)^2+(AX27-R96)^2+(BM27-R96)^2+(CB27-R96)^2)/5)</f>
        <v>0.000264272586544066</v>
      </c>
    </row>
    <row r="97" customFormat="false" ht="12.75" hidden="false" customHeight="false" outlineLevel="0" collapsed="false">
      <c r="A97" s="1" t="n">
        <f aca="false">(H28+W28+AL28+BA28+BP28+CE28+CT28+DI28+DX28+EM28)/6</f>
        <v>449.480198</v>
      </c>
      <c r="B97" s="1" t="n">
        <f aca="false">(I28+X28+AM28+BB28+BQ28+CF28+CU28+DJ28+DY28+EN28)/6</f>
        <v>409.777283</v>
      </c>
      <c r="C97" s="1" t="n">
        <f aca="false">(J28+Y28+AN28+BC28+BR28+CG28+CV28+DK28+DZ28+EO28)/6</f>
        <v>205.049921166667</v>
      </c>
      <c r="D97" s="1" t="n">
        <f aca="false">SQRT(((H28-A97)^2+(W28-A97)^2+(AL28-A97)^2+(BA28-A97)^2+(BP28-A97)^2+(CE28-A97)^2)/5)</f>
        <v>257.134580269013</v>
      </c>
      <c r="E97" s="1" t="n">
        <f aca="false">A97+D97</f>
        <v>706.614778269013</v>
      </c>
      <c r="F97" s="1" t="n">
        <f aca="false">A97-D97</f>
        <v>192.345617730987</v>
      </c>
      <c r="G97" s="1" t="n">
        <f aca="false">SQRT(((I28-B97)^2+(X28-B97)^2+(AM28-B97)^2+(BB28-B97)^2+(BQ28-B97)^2+(CF28-B97)^2)/5)</f>
        <v>231.685549063497</v>
      </c>
      <c r="H97" s="1" t="n">
        <f aca="false">B97+G97</f>
        <v>641.462832063497</v>
      </c>
      <c r="I97" s="1" t="n">
        <f aca="false">B97-G97</f>
        <v>178.091733936503</v>
      </c>
      <c r="J97" s="1" t="n">
        <f aca="false">SQRT(((J28-C97)^2+(Y28-C97)^2+(AN28-C97)^2+(BC28-C97)^2+(BR28-C97)^2+(CG28-C97)^2)/5)</f>
        <v>138.098266731219</v>
      </c>
      <c r="K97" s="1" t="n">
        <f aca="false">C97+J97</f>
        <v>343.148187897886</v>
      </c>
      <c r="L97" s="1" t="n">
        <f aca="false">C97-J97</f>
        <v>66.9516544354476</v>
      </c>
      <c r="O97" s="1" t="n">
        <f aca="false">(D28+S28+AH28+AW28+BL28+CA28+CP28+DE28+DT28+EI28)/6</f>
        <v>37.3668075</v>
      </c>
      <c r="P97" s="1" t="n">
        <f aca="false">SQRT(((D28-O97)^2+(S28-O97)^2+(AH28-O97)^2+(AW28-O97)^2+(BL28-O97)^2+(CA28-O97)^2)/5)</f>
        <v>0.000542215363118519</v>
      </c>
      <c r="R97" s="1" t="n">
        <f aca="false">(E28+T28+AI28+AX28+BM28+CB28+CQ28+DF28+DU28+EJ28)/6</f>
        <v>-97.9935258333333</v>
      </c>
      <c r="S97" s="1" t="n">
        <f aca="false">SQRT(((E28-R97)^2+(T28-R97)^2+(AI28-R97)^2+(AX28-R97)^2+(BM28-R97)^2+(CB28-R97)^2)/5)</f>
        <v>0.000315030421809061</v>
      </c>
    </row>
    <row r="98" customFormat="false" ht="12.75" hidden="false" customHeight="false" outlineLevel="0" collapsed="false">
      <c r="A98" s="1" t="n">
        <f aca="false">(H29+W29+AL29+BA29+BP29+CE29+CT29+DI29+DX29+EM29)/6</f>
        <v>445.806126666667</v>
      </c>
      <c r="B98" s="1" t="n">
        <f aca="false">(I29+X29+AM29+BB29+BQ29+CF29+CU29+DJ29+DY29+EN29)/6</f>
        <v>402.8937195</v>
      </c>
      <c r="C98" s="1" t="n">
        <f aca="false">(J29+Y29+AN29+BC29+BR29+CG29+CV29+DK29+DZ29+EO29)/6</f>
        <v>163.423163</v>
      </c>
      <c r="D98" s="1" t="n">
        <f aca="false">SQRT(((H29-A98)^2+(W29-A98)^2+(AL29-A98)^2+(BA29-A98)^2+(BP29-A98)^2+(CE29-A98)^2)/5)</f>
        <v>388.403266781188</v>
      </c>
      <c r="E98" s="1" t="n">
        <f aca="false">A98+D98</f>
        <v>834.209393447855</v>
      </c>
      <c r="F98" s="1" t="n">
        <f aca="false">A98-D98</f>
        <v>57.4028598854783</v>
      </c>
      <c r="G98" s="1" t="n">
        <f aca="false">SQRT(((I29-B98)^2+(X29-B98)^2+(AM29-B98)^2+(BB29-B98)^2+(BQ29-B98)^2+(CF29-B98)^2)/5)</f>
        <v>338.14399370445</v>
      </c>
      <c r="H98" s="1" t="n">
        <f aca="false">B98+G98</f>
        <v>741.03771320445</v>
      </c>
      <c r="I98" s="1" t="n">
        <f aca="false">B98-G98</f>
        <v>64.7497257955501</v>
      </c>
      <c r="J98" s="1" t="n">
        <f aca="false">SQRT(((J29-C98)^2+(Y29-C98)^2+(AN29-C98)^2+(BC29-C98)^2+(BR29-C98)^2+(CG29-C98)^2)/5)</f>
        <v>71.1006785114506</v>
      </c>
      <c r="K98" s="1" t="n">
        <f aca="false">C98+J98</f>
        <v>234.523841511451</v>
      </c>
      <c r="L98" s="1" t="n">
        <f aca="false">C98-J98</f>
        <v>92.3224844885494</v>
      </c>
      <c r="O98" s="1" t="n">
        <f aca="false">(D29+S29+AH29+AW29+BL29+CA29+CP29+DE29+DT29+EI29)/6</f>
        <v>37.3668591666667</v>
      </c>
      <c r="P98" s="1" t="n">
        <f aca="false">SQRT(((D29-O98)^2+(S29-O98)^2+(AH29-O98)^2+(AW29-O98)^2+(BL29-O98)^2+(CA29-O98)^2)/5)</f>
        <v>0.000531144205151857</v>
      </c>
      <c r="R98" s="1" t="n">
        <f aca="false">(E29+T29+AI29+AX29+BM29+CB29+CQ29+DF29+DU29+EJ29)/6</f>
        <v>-97.98207</v>
      </c>
      <c r="S98" s="1" t="n">
        <f aca="false">SQRT(((E29-R98)^2+(T29-R98)^2+(AI29-R98)^2+(AX29-R98)^2+(BM29-R98)^2+(CB29-R98)^2)/5)</f>
        <v>0.000265537191366115</v>
      </c>
    </row>
    <row r="99" customFormat="false" ht="12.75" hidden="false" customHeight="false" outlineLevel="0" collapsed="false">
      <c r="A99" s="1" t="n">
        <f aca="false">(H30+W30+AL30+BA30+BP30+CE30+CT30+DI30+DX30+EM30)/6</f>
        <v>569.563181</v>
      </c>
      <c r="B99" s="1" t="n">
        <f aca="false">(I30+X30+AM30+BB30+BQ30+CF30+CU30+DJ30+DY30+EN30)/6</f>
        <v>516.877262</v>
      </c>
      <c r="C99" s="1" t="n">
        <f aca="false">(J30+Y30+AN30+BC30+BR30+CG30+CV30+DK30+DZ30+EO30)/6</f>
        <v>154.266596166667</v>
      </c>
      <c r="D99" s="1" t="n">
        <f aca="false">SQRT(((H30-A99)^2+(W30-A99)^2+(AL30-A99)^2+(BA30-A99)^2+(BP30-A99)^2+(CE30-A99)^2)/5)</f>
        <v>633.827850295778</v>
      </c>
      <c r="E99" s="1" t="n">
        <f aca="false">A99+D99</f>
        <v>1203.39103129578</v>
      </c>
      <c r="F99" s="1" t="n">
        <f aca="false">A99-D99</f>
        <v>-64.2646692957775</v>
      </c>
      <c r="G99" s="1" t="n">
        <f aca="false">SQRT(((I30-B99)^2+(X30-B99)^2+(AM30-B99)^2+(BB30-B99)^2+(BQ30-B99)^2+(CF30-B99)^2)/5)</f>
        <v>563.365242676413</v>
      </c>
      <c r="H99" s="1" t="n">
        <f aca="false">B99+G99</f>
        <v>1080.24250467641</v>
      </c>
      <c r="I99" s="1" t="n">
        <f aca="false">B99-G99</f>
        <v>-46.4879806764129</v>
      </c>
      <c r="J99" s="1" t="n">
        <f aca="false">SQRT(((J30-C99)^2+(Y30-C99)^2+(AN30-C99)^2+(BC30-C99)^2+(BR30-C99)^2+(CG30-C99)^2)/5)</f>
        <v>82.1149351212209</v>
      </c>
      <c r="K99" s="1" t="n">
        <f aca="false">C99+J99</f>
        <v>236.381531287888</v>
      </c>
      <c r="L99" s="1" t="n">
        <f aca="false">C99-J99</f>
        <v>72.1516610454457</v>
      </c>
      <c r="O99" s="1" t="n">
        <f aca="false">(D30+S30+AH30+AW30+BL30+CA30+CP30+DE30+DT30+EI30)/6</f>
        <v>37.3668883333333</v>
      </c>
      <c r="P99" s="1" t="n">
        <f aca="false">SQRT(((D30-O99)^2+(S30-O99)^2+(AH30-O99)^2+(AW30-O99)^2+(BL30-O99)^2+(CA30-O99)^2)/5)</f>
        <v>0.000541263952861022</v>
      </c>
      <c r="R99" s="1" t="n">
        <f aca="false">(E30+T30+AI30+AX30+BM30+CB30+CQ30+DF30+DU30+EJ30)/6</f>
        <v>-97.970805</v>
      </c>
      <c r="S99" s="1" t="n">
        <f aca="false">SQRT(((E30-R99)^2+(T30-R99)^2+(AI30-R99)^2+(AX30-R99)^2+(BM30-R99)^2+(CB30-R99)^2)/5)</f>
        <v>0.000252586618806923</v>
      </c>
    </row>
    <row r="100" customFormat="false" ht="12.75" hidden="false" customHeight="false" outlineLevel="0" collapsed="false">
      <c r="A100" s="1" t="n">
        <f aca="false">(H31+W31+AL31+BA31+BP31+CE31+CT31+DI31+DX31+EM31)/6</f>
        <v>437.4330975</v>
      </c>
      <c r="B100" s="1" t="n">
        <f aca="false">(I31+X31+AM31+BB31+BQ31+CF31+CU31+DJ31+DY31+EN31)/6</f>
        <v>392.381655666667</v>
      </c>
      <c r="C100" s="1" t="n">
        <f aca="false">(J31+Y31+AN31+BC31+BR31+CG31+CV31+DK31+DZ31+EO31)/6</f>
        <v>122.716257666667</v>
      </c>
      <c r="D100" s="1" t="n">
        <f aca="false">SQRT(((H31-A100)^2+(W31-A100)^2+(AL31-A100)^2+(BA31-A100)^2+(BP31-A100)^2+(CE31-A100)^2)/5)</f>
        <v>386.019514451377</v>
      </c>
      <c r="E100" s="1" t="n">
        <f aca="false">A100+D100</f>
        <v>823.452611951377</v>
      </c>
      <c r="F100" s="1" t="n">
        <f aca="false">A100-D100</f>
        <v>51.4135830486234</v>
      </c>
      <c r="G100" s="1" t="n">
        <f aca="false">SQRT(((I31-B100)^2+(X31-B100)^2+(AM31-B100)^2+(BB31-B100)^2+(BQ31-B100)^2+(CF31-B100)^2)/5)</f>
        <v>341.006730807176</v>
      </c>
      <c r="H100" s="1" t="n">
        <f aca="false">B100+G100</f>
        <v>733.388386473843</v>
      </c>
      <c r="I100" s="1" t="n">
        <f aca="false">B100-G100</f>
        <v>51.374924859491</v>
      </c>
      <c r="J100" s="1" t="n">
        <f aca="false">SQRT(((J31-C100)^2+(Y31-C100)^2+(AN31-C100)^2+(BC31-C100)^2+(BR31-C100)^2+(CG31-C100)^2)/5)</f>
        <v>97.9487960778354</v>
      </c>
      <c r="K100" s="1" t="n">
        <f aca="false">C100+J100</f>
        <v>220.665053744502</v>
      </c>
      <c r="L100" s="1" t="n">
        <f aca="false">C100-J100</f>
        <v>24.7674615888312</v>
      </c>
      <c r="O100" s="1" t="n">
        <f aca="false">(D31+S31+AH31+AW31+BL31+CA31+CP31+DE31+DT31+EI31)/6</f>
        <v>37.3668275</v>
      </c>
      <c r="P100" s="1" t="n">
        <f aca="false">SQRT(((D31-O100)^2+(S31-O100)^2+(AH31-O100)^2+(AW31-O100)^2+(BL31-O100)^2+(CA31-O100)^2)/5)</f>
        <v>0.000551722303337004</v>
      </c>
      <c r="R100" s="1" t="n">
        <f aca="false">(E31+T31+AI31+AX31+BM31+CB31+CQ31+DF31+DU31+EJ31)/6</f>
        <v>-97.9594808333333</v>
      </c>
      <c r="S100" s="1" t="n">
        <f aca="false">SQRT(((E31-R100)^2+(T31-R100)^2+(AI31-R100)^2+(AX31-R100)^2+(BM31-R100)^2+(CB31-R100)^2)/5)</f>
        <v>0.000397358989663394</v>
      </c>
    </row>
    <row r="101" customFormat="false" ht="12.75" hidden="false" customHeight="false" outlineLevel="0" collapsed="false">
      <c r="A101" s="1" t="n">
        <f aca="false">(H32+W32+AL32+BA32+BP32+CE32+CT32+DI32+DX32+EM32)/6</f>
        <v>382.243113333333</v>
      </c>
      <c r="B101" s="1" t="n">
        <f aca="false">(I32+X32+AM32+BB32+BQ32+CF32+CU32+DJ32+DY32+EN32)/6</f>
        <v>341.011118666667</v>
      </c>
      <c r="C101" s="1" t="n">
        <f aca="false">(J32+Y32+AN32+BC32+BR32+CG32+CV32+DK32+DZ32+EO32)/6</f>
        <v>209.901413166667</v>
      </c>
      <c r="D101" s="1" t="n">
        <f aca="false">SQRT(((H32-A101)^2+(W32-A101)^2+(AL32-A101)^2+(BA32-A101)^2+(BP32-A101)^2+(CE32-A101)^2)/5)</f>
        <v>234.020281622661</v>
      </c>
      <c r="E101" s="1" t="n">
        <f aca="false">A101+D101</f>
        <v>616.263394955994</v>
      </c>
      <c r="F101" s="1" t="n">
        <f aca="false">A101-D101</f>
        <v>148.222831710673</v>
      </c>
      <c r="G101" s="1" t="n">
        <f aca="false">SQRT(((I32-B101)^2+(X32-B101)^2+(AM32-B101)^2+(BB32-B101)^2+(BQ32-B101)^2+(CF32-B101)^2)/5)</f>
        <v>200.190972366557</v>
      </c>
      <c r="H101" s="1" t="n">
        <f aca="false">B101+G101</f>
        <v>541.202091033224</v>
      </c>
      <c r="I101" s="1" t="n">
        <f aca="false">B101-G101</f>
        <v>140.820146300109</v>
      </c>
      <c r="J101" s="1" t="n">
        <f aca="false">SQRT(((J32-C101)^2+(Y32-C101)^2+(AN32-C101)^2+(BC32-C101)^2+(BR32-C101)^2+(CG32-C101)^2)/5)</f>
        <v>136.105160080421</v>
      </c>
      <c r="K101" s="1" t="n">
        <f aca="false">C101+J101</f>
        <v>346.006573247087</v>
      </c>
      <c r="L101" s="1" t="n">
        <f aca="false">C101-J101</f>
        <v>73.7962530862459</v>
      </c>
      <c r="O101" s="1" t="n">
        <f aca="false">(D32+S32+AH32+AW32+BL32+CA32+CP32+DE32+DT32+EI32)/6</f>
        <v>37.3667266666667</v>
      </c>
      <c r="P101" s="1" t="n">
        <f aca="false">SQRT(((D32-O101)^2+(S32-O101)^2+(AH32-O101)^2+(AW32-O101)^2+(BL32-O101)^2+(CA32-O101)^2)/5)</f>
        <v>0.000557329944169299</v>
      </c>
      <c r="R101" s="1" t="n">
        <f aca="false">(E32+T32+AI32+AX32+BM32+CB32+CQ32+DF32+DU32+EJ32)/6</f>
        <v>-97.9481616666667</v>
      </c>
      <c r="S101" s="1" t="n">
        <f aca="false">SQRT(((E32-R101)^2+(T32-R101)^2+(AI32-R101)^2+(AX32-R101)^2+(BM32-R101)^2+(CB32-R101)^2)/5)</f>
        <v>0.000380626676244169</v>
      </c>
    </row>
    <row r="102" customFormat="false" ht="12.75" hidden="false" customHeight="false" outlineLevel="0" collapsed="false">
      <c r="A102" s="1" t="n">
        <f aca="false">(H33+W33+AL33+BA33+BP33+CE33+CT33+DI33+DX33+EM33)/6</f>
        <v>160.801247333333</v>
      </c>
      <c r="B102" s="1" t="n">
        <f aca="false">(I33+X33+AM33+BB33+BQ33+CF33+CU33+DJ33+DY33+EN33)/6</f>
        <v>149.513775666667</v>
      </c>
      <c r="C102" s="1" t="n">
        <f aca="false">(J33+Y33+AN33+BC33+BR33+CG33+CV33+DK33+DZ33+EO33)/6</f>
        <v>114.409487666667</v>
      </c>
      <c r="D102" s="1" t="n">
        <f aca="false">SQRT(((H33-A102)^2+(W33-A102)^2+(AL33-A102)^2+(BA33-A102)^2+(BP33-A102)^2+(CE33-A102)^2)/5)</f>
        <v>166.883104224294</v>
      </c>
      <c r="E102" s="1" t="n">
        <f aca="false">A102+D102</f>
        <v>327.684351557627</v>
      </c>
      <c r="F102" s="1" t="n">
        <f aca="false">A102-D102</f>
        <v>-6.08185689096024</v>
      </c>
      <c r="G102" s="1" t="n">
        <f aca="false">SQRT(((I33-B102)^2+(X33-B102)^2+(AM33-B102)^2+(BB33-B102)^2+(BQ33-B102)^2+(CF33-B102)^2)/5)</f>
        <v>150.134098636169</v>
      </c>
      <c r="H102" s="1" t="n">
        <f aca="false">B102+G102</f>
        <v>299.647874302835</v>
      </c>
      <c r="I102" s="1" t="n">
        <f aca="false">B102-G102</f>
        <v>-0.620322969502013</v>
      </c>
      <c r="J102" s="1" t="n">
        <f aca="false">SQRT(((J33-C102)^2+(Y33-C102)^2+(AN33-C102)^2+(BC33-C102)^2+(BR33-C102)^2+(CG33-C102)^2)/5)</f>
        <v>31.0824658301332</v>
      </c>
      <c r="K102" s="1" t="n">
        <f aca="false">C102+J102</f>
        <v>145.4919534968</v>
      </c>
      <c r="L102" s="1" t="n">
        <f aca="false">C102-J102</f>
        <v>83.3270218365335</v>
      </c>
      <c r="O102" s="1" t="n">
        <f aca="false">(D33+S33+AH33+AW33+BL33+CA33+CP33+DE33+DT33+EI33)/6</f>
        <v>37.3666083333333</v>
      </c>
      <c r="P102" s="1" t="n">
        <f aca="false">SQRT(((D33-O102)^2+(S33-O102)^2+(AH33-O102)^2+(AW33-O102)^2+(BL33-O102)^2+(CA33-O102)^2)/5)</f>
        <v>0.00053344790436025</v>
      </c>
      <c r="R102" s="1" t="n">
        <f aca="false">(E33+T33+AI33+AX33+BM33+CB33+CQ33+DF33+DU33+EJ33)/6</f>
        <v>-97.9369808333333</v>
      </c>
      <c r="S102" s="1" t="n">
        <f aca="false">SQRT(((E33-R102)^2+(T33-R102)^2+(AI33-R102)^2+(AX33-R102)^2+(BM33-R102)^2+(CB33-R102)^2)/5)</f>
        <v>0.0003743182692098</v>
      </c>
    </row>
    <row r="103" customFormat="false" ht="12.75" hidden="false" customHeight="false" outlineLevel="0" collapsed="false">
      <c r="A103" s="1" t="n">
        <f aca="false">(H34+W34+AL34+BA34+BP34+CE34+CT34+DI34+DX34+EM34)/6</f>
        <v>147.984275166667</v>
      </c>
      <c r="B103" s="1" t="n">
        <f aca="false">(I34+X34+AM34+BB34+BQ34+CF34+CU34+DJ34+DY34+EN34)/6</f>
        <v>124.874512833333</v>
      </c>
      <c r="C103" s="1" t="n">
        <f aca="false">(J34+Y34+AN34+BC34+BR34+CG34+CV34+DK34+DZ34+EO34)/6</f>
        <v>109.355193833333</v>
      </c>
      <c r="D103" s="1" t="n">
        <f aca="false">SQRT(((H34-A103)^2+(W34-A103)^2+(AL34-A103)^2+(BA34-A103)^2+(BP34-A103)^2+(CE34-A103)^2)/5)</f>
        <v>262.584800922635</v>
      </c>
      <c r="E103" s="1" t="n">
        <f aca="false">A103+D103</f>
        <v>410.569076089302</v>
      </c>
      <c r="F103" s="1" t="n">
        <f aca="false">A103-D103</f>
        <v>-114.600525755969</v>
      </c>
      <c r="G103" s="1" t="n">
        <f aca="false">SQRT(((I34-B103)^2+(X34-B103)^2+(AM34-B103)^2+(BB34-B103)^2+(BQ34-B103)^2+(CF34-B103)^2)/5)</f>
        <v>216.601682537514</v>
      </c>
      <c r="H103" s="1" t="n">
        <f aca="false">B103+G103</f>
        <v>341.476195370848</v>
      </c>
      <c r="I103" s="1" t="n">
        <f aca="false">B103-G103</f>
        <v>-91.727169704181</v>
      </c>
      <c r="J103" s="1" t="n">
        <f aca="false">SQRT(((J34-C103)^2+(Y34-C103)^2+(AN34-C103)^2+(BC34-C103)^2+(BR34-C103)^2+(CG34-C103)^2)/5)</f>
        <v>136.793347929969</v>
      </c>
      <c r="K103" s="1" t="n">
        <f aca="false">C103+J103</f>
        <v>246.148541763302</v>
      </c>
      <c r="L103" s="1" t="n">
        <f aca="false">C103-J103</f>
        <v>-27.4381540966357</v>
      </c>
      <c r="O103" s="1" t="n">
        <f aca="false">(D34+S34+AH34+AW34+BL34+CA34+CP34+DE34+DT34+EI34)/6</f>
        <v>37.366585</v>
      </c>
      <c r="P103" s="1" t="n">
        <f aca="false">SQRT(((D34-O103)^2+(S34-O103)^2+(AH34-O103)^2+(AW34-O103)^2+(BL34-O103)^2+(CA34-O103)^2)/5)</f>
        <v>0.00049265606664311</v>
      </c>
      <c r="R103" s="1" t="n">
        <f aca="false">(E34+T34+AI34+AX34+BM34+CB34+CQ34+DF34+DU34+EJ34)/6</f>
        <v>-97.9257333333333</v>
      </c>
      <c r="S103" s="1" t="n">
        <f aca="false">SQRT(((E34-R103)^2+(T34-R103)^2+(AI34-R103)^2+(AX34-R103)^2+(BM34-R103)^2+(CB34-R103)^2)/5)</f>
        <v>0.000371196264351454</v>
      </c>
    </row>
    <row r="104" customFormat="false" ht="12.75" hidden="false" customHeight="false" outlineLevel="0" collapsed="false">
      <c r="A104" s="1" t="n">
        <f aca="false">(H35+W35+AL35+BA35+BP35+CE35+CT35+DI35+DX35+EM35)/6</f>
        <v>355.164402</v>
      </c>
      <c r="B104" s="1" t="n">
        <f aca="false">(I35+X35+AM35+BB35+BQ35+CF35+CU35+DJ35+DY35+EN35)/6</f>
        <v>320.9298585</v>
      </c>
      <c r="C104" s="1" t="n">
        <f aca="false">(J35+Y35+AN35+BC35+BR35+CG35+CV35+DK35+DZ35+EO35)/6</f>
        <v>170.479599833333</v>
      </c>
      <c r="D104" s="1" t="n">
        <f aca="false">SQRT(((H35-A104)^2+(W35-A104)^2+(AL35-A104)^2+(BA35-A104)^2+(BP35-A104)^2+(CE35-A104)^2)/5)</f>
        <v>192.846783513967</v>
      </c>
      <c r="E104" s="1" t="n">
        <f aca="false">A104+D104</f>
        <v>548.011185513966</v>
      </c>
      <c r="F104" s="1" t="n">
        <f aca="false">A104-D104</f>
        <v>162.317618486033</v>
      </c>
      <c r="G104" s="1" t="n">
        <f aca="false">SQRT(((I35-B104)^2+(X35-B104)^2+(AM35-B104)^2+(BB35-B104)^2+(BQ35-B104)^2+(CF35-B104)^2)/5)</f>
        <v>162.531355956767</v>
      </c>
      <c r="H104" s="1" t="n">
        <f aca="false">B104+G104</f>
        <v>483.461214456767</v>
      </c>
      <c r="I104" s="1" t="n">
        <f aca="false">B104-G104</f>
        <v>158.398502543233</v>
      </c>
      <c r="J104" s="1" t="n">
        <f aca="false">SQRT(((J35-C104)^2+(Y35-C104)^2+(AN35-C104)^2+(BC35-C104)^2+(BR35-C104)^2+(CG35-C104)^2)/5)</f>
        <v>61.5334780602644</v>
      </c>
      <c r="K104" s="1" t="n">
        <f aca="false">C104+J104</f>
        <v>232.013077893598</v>
      </c>
      <c r="L104" s="1" t="n">
        <f aca="false">C104-J104</f>
        <v>108.946121773069</v>
      </c>
      <c r="O104" s="1" t="n">
        <f aca="false">(D35+S35+AH35+AW35+BL35+CA35+CP35+DE35+DT35+EI35)/6</f>
        <v>37.3667375</v>
      </c>
      <c r="P104" s="1" t="n">
        <f aca="false">SQRT(((D35-O104)^2+(S35-O104)^2+(AH35-O104)^2+(AW35-O104)^2+(BL35-O104)^2+(CA35-O104)^2)/5)</f>
        <v>0.000488607715862636</v>
      </c>
      <c r="R104" s="1" t="n">
        <f aca="false">(E35+T35+AI35+AX35+BM35+CB35+CQ35+DF35+DU35+EJ35)/6</f>
        <v>-97.9143933333333</v>
      </c>
      <c r="S104" s="1" t="n">
        <f aca="false">SQRT(((E35-R104)^2+(T35-R104)^2+(AI35-R104)^2+(AX35-R104)^2+(BM35-R104)^2+(CB35-R104)^2)/5)</f>
        <v>0.000353039185736081</v>
      </c>
    </row>
    <row r="105" customFormat="false" ht="12.75" hidden="false" customHeight="false" outlineLevel="0" collapsed="false">
      <c r="A105" s="1" t="n">
        <f aca="false">(H36+W36+AL36+BA36+BP36+CE36+CT36+DI36+DX36+EM36)/6</f>
        <v>528.019234833333</v>
      </c>
      <c r="B105" s="1" t="n">
        <f aca="false">(I36+X36+AM36+BB36+BQ36+CF36+CU36+DJ36+DY36+EN36)/6</f>
        <v>468.448095666667</v>
      </c>
      <c r="C105" s="1" t="n">
        <f aca="false">(J36+Y36+AN36+BC36+BR36+CG36+CV36+DK36+DZ36+EO36)/6</f>
        <v>193.276271333333</v>
      </c>
      <c r="D105" s="1" t="n">
        <f aca="false">SQRT(((H36-A105)^2+(W36-A105)^2+(AL36-A105)^2+(BA36-A105)^2+(BP36-A105)^2+(CE36-A105)^2)/5)</f>
        <v>473.139545148164</v>
      </c>
      <c r="E105" s="1" t="n">
        <f aca="false">A105+D105</f>
        <v>1001.1587799815</v>
      </c>
      <c r="F105" s="1" t="n">
        <f aca="false">A105-D105</f>
        <v>54.8796896851696</v>
      </c>
      <c r="G105" s="1" t="n">
        <f aca="false">SQRT(((I36-B105)^2+(X36-B105)^2+(AM36-B105)^2+(BB36-B105)^2+(BQ36-B105)^2+(CF36-B105)^2)/5)</f>
        <v>418.575267408639</v>
      </c>
      <c r="H105" s="1" t="n">
        <f aca="false">B105+G105</f>
        <v>887.023363075305</v>
      </c>
      <c r="I105" s="1" t="n">
        <f aca="false">B105-G105</f>
        <v>49.8728282580279</v>
      </c>
      <c r="J105" s="1" t="n">
        <f aca="false">SQRT(((J36-C105)^2+(Y36-C105)^2+(AN36-C105)^2+(BC36-C105)^2+(BR36-C105)^2+(CG36-C105)^2)/5)</f>
        <v>79.1217634974779</v>
      </c>
      <c r="K105" s="1" t="n">
        <f aca="false">C105+J105</f>
        <v>272.398034830811</v>
      </c>
      <c r="L105" s="1" t="n">
        <f aca="false">C105-J105</f>
        <v>114.154507835855</v>
      </c>
      <c r="O105" s="1" t="n">
        <f aca="false">(D36+S36+AH36+AW36+BL36+CA36+CP36+DE36+DT36+EI36)/6</f>
        <v>37.3669783333333</v>
      </c>
      <c r="P105" s="1" t="n">
        <f aca="false">SQRT(((D36-O105)^2+(S36-O105)^2+(AH36-O105)^2+(AW36-O105)^2+(BL36-O105)^2+(CA36-O105)^2)/5)</f>
        <v>0.000454011747277076</v>
      </c>
      <c r="R105" s="1" t="n">
        <f aca="false">(E36+T36+AI36+AX36+BM36+CB36+CQ36+DF36+DU36+EJ36)/6</f>
        <v>-97.9029491666667</v>
      </c>
      <c r="S105" s="1" t="n">
        <f aca="false">SQRT(((E36-R105)^2+(T36-R105)^2+(AI36-R105)^2+(AX36-R105)^2+(BM36-R105)^2+(CB36-R105)^2)/5)</f>
        <v>0.000299523232267673</v>
      </c>
    </row>
    <row r="106" customFormat="false" ht="12.75" hidden="false" customHeight="false" outlineLevel="0" collapsed="false">
      <c r="A106" s="1" t="n">
        <f aca="false">(H37+W37+AL37+BA37+BP37+CE37+CT37+DI37+DX37+EM37)/6</f>
        <v>218.849622166667</v>
      </c>
      <c r="B106" s="1" t="n">
        <f aca="false">(I37+X37+AM37+BB37+BQ37+CF37+CU37+DJ37+DY37+EN37)/6</f>
        <v>200.834617166667</v>
      </c>
      <c r="C106" s="1" t="n">
        <f aca="false">(J37+Y37+AN37+BC37+BR37+CG37+CV37+DK37+DZ37+EO37)/6</f>
        <v>153.717424</v>
      </c>
      <c r="D106" s="1" t="n">
        <f aca="false">SQRT(((H37-A106)^2+(W37-A106)^2+(AL37-A106)^2+(BA37-A106)^2+(BP37-A106)^2+(CE37-A106)^2)/5)</f>
        <v>192.286871647222</v>
      </c>
      <c r="E106" s="1" t="n">
        <f aca="false">A106+D106</f>
        <v>411.136493813889</v>
      </c>
      <c r="F106" s="1" t="n">
        <f aca="false">A106-D106</f>
        <v>26.5627505194444</v>
      </c>
      <c r="G106" s="1" t="n">
        <f aca="false">SQRT(((I37-B106)^2+(X37-B106)^2+(AM37-B106)^2+(BB37-B106)^2+(BQ37-B106)^2+(CF37-B106)^2)/5)</f>
        <v>167.923275605493</v>
      </c>
      <c r="H106" s="1" t="n">
        <f aca="false">B106+G106</f>
        <v>368.75789277216</v>
      </c>
      <c r="I106" s="1" t="n">
        <f aca="false">B106-G106</f>
        <v>32.9113415611734</v>
      </c>
      <c r="J106" s="1" t="n">
        <f aca="false">SQRT(((J37-C106)^2+(Y37-C106)^2+(AN37-C106)^2+(BC37-C106)^2+(BR37-C106)^2+(CG37-C106)^2)/5)</f>
        <v>54.1397240686513</v>
      </c>
      <c r="K106" s="1" t="n">
        <f aca="false">C106+J106</f>
        <v>207.857148068651</v>
      </c>
      <c r="L106" s="1" t="n">
        <f aca="false">C106-J106</f>
        <v>99.5776999313487</v>
      </c>
      <c r="O106" s="1" t="n">
        <f aca="false">(D37+S37+AH37+AW37+BL37+CA37+CP37+DE37+DT37+EI37)/6</f>
        <v>37.3671283333333</v>
      </c>
      <c r="P106" s="1" t="n">
        <f aca="false">SQRT(((D37-O106)^2+(S37-O106)^2+(AH37-O106)^2+(AW37-O106)^2+(BL37-O106)^2+(CA37-O106)^2)/5)</f>
        <v>0.000363643598414036</v>
      </c>
      <c r="R106" s="1" t="n">
        <f aca="false">(E37+T37+AI37+AX37+BM37+CB37+CQ37+DF37+DU37+EJ37)/6</f>
        <v>-97.8916108333333</v>
      </c>
      <c r="S106" s="1" t="n">
        <f aca="false">SQRT(((E37-R106)^2+(T37-R106)^2+(AI37-R106)^2+(AX37-R106)^2+(BM37-R106)^2+(CB37-R106)^2)/5)</f>
        <v>0.00043427429888041</v>
      </c>
    </row>
    <row r="107" customFormat="false" ht="12.75" hidden="false" customHeight="false" outlineLevel="0" collapsed="false">
      <c r="A107" s="1" t="n">
        <f aca="false">(H38+W38+AL38+BA38+BP38+CE38+CT38+DI38+DX38+EM38)/6</f>
        <v>374.914304333333</v>
      </c>
      <c r="B107" s="1" t="n">
        <f aca="false">(I38+X38+AM38+BB38+BQ38+CF38+CU38+DJ38+DY38+EN38)/6</f>
        <v>346.357921333333</v>
      </c>
      <c r="C107" s="1" t="n">
        <f aca="false">(J38+Y38+AN38+BC38+BR38+CG38+CV38+DK38+DZ38+EO38)/6</f>
        <v>224.219317</v>
      </c>
      <c r="D107" s="1" t="n">
        <f aca="false">SQRT(((H38-A107)^2+(W38-A107)^2+(AL38-A107)^2+(BA38-A107)^2+(BP38-A107)^2+(CE38-A107)^2)/5)</f>
        <v>177.653514631918</v>
      </c>
      <c r="E107" s="1" t="n">
        <f aca="false">A107+D107</f>
        <v>552.567818965251</v>
      </c>
      <c r="F107" s="1" t="n">
        <f aca="false">A107-D107</f>
        <v>197.260789701415</v>
      </c>
      <c r="G107" s="1" t="n">
        <f aca="false">SQRT(((I38-B107)^2+(X38-B107)^2+(AM38-B107)^2+(BB38-B107)^2+(BQ38-B107)^2+(CF38-B107)^2)/5)</f>
        <v>167.175443723378</v>
      </c>
      <c r="H107" s="1" t="n">
        <f aca="false">B107+G107</f>
        <v>513.533365056711</v>
      </c>
      <c r="I107" s="1" t="n">
        <f aca="false">B107-G107</f>
        <v>179.182477609956</v>
      </c>
      <c r="J107" s="1" t="n">
        <f aca="false">SQRT(((J38-C107)^2+(Y38-C107)^2+(AN38-C107)^2+(BC38-C107)^2+(BR38-C107)^2+(CG38-C107)^2)/5)</f>
        <v>135.562745720401</v>
      </c>
      <c r="K107" s="1" t="n">
        <f aca="false">C107+J107</f>
        <v>359.782062720401</v>
      </c>
      <c r="L107" s="1" t="n">
        <f aca="false">C107-J107</f>
        <v>88.6565712795992</v>
      </c>
      <c r="O107" s="1" t="n">
        <f aca="false">(D38+S38+AH38+AW38+BL38+CA38+CP38+DE38+DT38+EI38)/6</f>
        <v>37.3672108333333</v>
      </c>
      <c r="P107" s="1" t="n">
        <f aca="false">SQRT(((D38-O107)^2+(S38-O107)^2+(AH38-O107)^2+(AW38-O107)^2+(BL38-O107)^2+(CA38-O107)^2)/5)</f>
        <v>0.000291554740427696</v>
      </c>
      <c r="R107" s="1" t="n">
        <f aca="false">(E38+T38+AI38+AX38+BM38+CB38+CQ38+DF38+DU38+EJ38)/6</f>
        <v>-97.8802266666667</v>
      </c>
      <c r="S107" s="1" t="n">
        <f aca="false">SQRT(((E38-R107)^2+(T38-R107)^2+(AI38-R107)^2+(AX38-R107)^2+(BM38-R107)^2+(CB38-R107)^2)/5)</f>
        <v>0.000366301333149876</v>
      </c>
    </row>
    <row r="108" customFormat="false" ht="12.75" hidden="false" customHeight="false" outlineLevel="0" collapsed="false">
      <c r="A108" s="1" t="n">
        <f aca="false">(H39+W39+AL39+BA39+BP39+CE39+CT39+DI39+DX39+EM39)/6</f>
        <v>325.155439</v>
      </c>
      <c r="B108" s="1" t="n">
        <f aca="false">(I39+X39+AM39+BB39+BQ39+CF39+CU39+DJ39+DY39+EN39)/6</f>
        <v>292.0013445</v>
      </c>
      <c r="C108" s="1" t="n">
        <f aca="false">(J39+Y39+AN39+BC39+BR39+CG39+CV39+DK39+DZ39+EO39)/6</f>
        <v>211.503674833333</v>
      </c>
      <c r="D108" s="1" t="n">
        <f aca="false">SQRT(((H39-A108)^2+(W39-A108)^2+(AL39-A108)^2+(BA39-A108)^2+(BP39-A108)^2+(CE39-A108)^2)/5)</f>
        <v>183.338097770736</v>
      </c>
      <c r="E108" s="1" t="n">
        <f aca="false">A108+D108</f>
        <v>508.493536770736</v>
      </c>
      <c r="F108" s="1" t="n">
        <f aca="false">A108-D108</f>
        <v>141.817341229264</v>
      </c>
      <c r="G108" s="1" t="n">
        <f aca="false">SQRT(((I39-B108)^2+(X39-B108)^2+(AM39-B108)^2+(BB39-B108)^2+(BQ39-B108)^2+(CF39-B108)^2)/5)</f>
        <v>167.458985188329</v>
      </c>
      <c r="H108" s="1" t="n">
        <f aca="false">B108+G108</f>
        <v>459.460329688329</v>
      </c>
      <c r="I108" s="1" t="n">
        <f aca="false">B108-G108</f>
        <v>124.542359311671</v>
      </c>
      <c r="J108" s="1" t="n">
        <f aca="false">SQRT(((J39-C108)^2+(Y39-C108)^2+(AN39-C108)^2+(BC39-C108)^2+(BR39-C108)^2+(CG39-C108)^2)/5)</f>
        <v>79.404590989298</v>
      </c>
      <c r="K108" s="1" t="n">
        <f aca="false">C108+J108</f>
        <v>290.908265822631</v>
      </c>
      <c r="L108" s="1" t="n">
        <f aca="false">C108-J108</f>
        <v>132.099083844035</v>
      </c>
      <c r="O108" s="1" t="n">
        <f aca="false">(D39+S39+AH39+AW39+BL39+CA39+CP39+DE39+DT39+EI39)/6</f>
        <v>37.3672841666667</v>
      </c>
      <c r="P108" s="1" t="n">
        <f aca="false">SQRT(((D39-O108)^2+(S39-O108)^2+(AH39-O108)^2+(AW39-O108)^2+(BL39-O108)^2+(CA39-O108)^2)/5)</f>
        <v>0.000346920980435908</v>
      </c>
      <c r="R108" s="1" t="n">
        <f aca="false">(E39+T39+AI39+AX39+BM39+CB39+CQ39+DF39+DU39+EJ39)/6</f>
        <v>-97.8688891666667</v>
      </c>
      <c r="S108" s="1" t="n">
        <f aca="false">SQRT(((E39-R108)^2+(T39-R108)^2+(AI39-R108)^2+(AX39-R108)^2+(BM39-R108)^2+(CB39-R108)^2)/5)</f>
        <v>0.000420778049175316</v>
      </c>
    </row>
    <row r="109" customFormat="false" ht="12.75" hidden="false" customHeight="false" outlineLevel="0" collapsed="false">
      <c r="A109" s="1" t="n">
        <f aca="false">(H40+W40+AL40+BA40+BP40+CE40+CT40+DI40+DX40+EM40)/6</f>
        <v>187.512271166667</v>
      </c>
      <c r="B109" s="1" t="n">
        <f aca="false">(I40+X40+AM40+BB40+BQ40+CF40+CU40+DJ40+DY40+EN40)/6</f>
        <v>161.99423</v>
      </c>
      <c r="C109" s="1" t="n">
        <f aca="false">(J40+Y40+AN40+BC40+BR40+CG40+CV40+DK40+DZ40+EO40)/6</f>
        <v>205.0538925</v>
      </c>
      <c r="D109" s="1" t="n">
        <f aca="false">SQRT(((H40-A109)^2+(W40-A109)^2+(AL40-A109)^2+(BA40-A109)^2+(BP40-A109)^2+(CE40-A109)^2)/5)</f>
        <v>200.36310580013</v>
      </c>
      <c r="E109" s="1" t="n">
        <f aca="false">A109+D109</f>
        <v>387.875376966797</v>
      </c>
      <c r="F109" s="1" t="n">
        <f aca="false">A109-D109</f>
        <v>-12.8508346334635</v>
      </c>
      <c r="G109" s="1" t="n">
        <f aca="false">SQRT(((I40-B109)^2+(X40-B109)^2+(AM40-B109)^2+(BB40-B109)^2+(BQ40-B109)^2+(CF40-B109)^2)/5)</f>
        <v>166.048626085603</v>
      </c>
      <c r="H109" s="1" t="n">
        <f aca="false">B109+G109</f>
        <v>328.042856085603</v>
      </c>
      <c r="I109" s="1" t="n">
        <f aca="false">B109-G109</f>
        <v>-4.05439608560258</v>
      </c>
      <c r="J109" s="1" t="n">
        <f aca="false">SQRT(((J40-C109)^2+(Y40-C109)^2+(AN40-C109)^2+(BC40-C109)^2+(BR40-C109)^2+(CG40-C109)^2)/5)</f>
        <v>89.0109448149452</v>
      </c>
      <c r="K109" s="1" t="n">
        <f aca="false">C109+J109</f>
        <v>294.064837314945</v>
      </c>
      <c r="L109" s="1" t="n">
        <f aca="false">C109-J109</f>
        <v>116.042947685055</v>
      </c>
      <c r="O109" s="1" t="n">
        <f aca="false">(D40+S40+AH40+AW40+BL40+CA40+CP40+DE40+DT40+EI40)/6</f>
        <v>37.3672825</v>
      </c>
      <c r="P109" s="1" t="n">
        <f aca="false">SQRT(((D40-O109)^2+(S40-O109)^2+(AH40-O109)^2+(AW40-O109)^2+(BL40-O109)^2+(CA40-O109)^2)/5)</f>
        <v>0.000407084143635435</v>
      </c>
      <c r="R109" s="1" t="n">
        <f aca="false">(E40+T40+AI40+AX40+BM40+CB40+CQ40+DF40+DU40+EJ40)/6</f>
        <v>-97.8576166666667</v>
      </c>
      <c r="S109" s="1" t="n">
        <f aca="false">SQRT(((E40-R109)^2+(T40-R109)^2+(AI40-R109)^2+(AX40-R109)^2+(BM40-R109)^2+(CB40-R109)^2)/5)</f>
        <v>0.000509555361729068</v>
      </c>
    </row>
    <row r="110" customFormat="false" ht="12.75" hidden="false" customHeight="false" outlineLevel="0" collapsed="false">
      <c r="A110" s="1" t="n">
        <f aca="false">(H41+W41+AL41+BA41+BP41+CE41+CT41+DI41+DX41+EM41)/6</f>
        <v>269.913533333333</v>
      </c>
      <c r="B110" s="1" t="n">
        <f aca="false">(I41+X41+AM41+BB41+BQ41+CF41+CU41+DJ41+DY41+EN41)/6</f>
        <v>244.8613985</v>
      </c>
      <c r="C110" s="1" t="n">
        <f aca="false">(J41+Y41+AN41+BC41+BR41+CG41+CV41+DK41+DZ41+EO41)/6</f>
        <v>171.388127333333</v>
      </c>
      <c r="D110" s="1" t="n">
        <f aca="false">SQRT(((H41-A110)^2+(W41-A110)^2+(AL41-A110)^2+(BA41-A110)^2+(BP41-A110)^2+(CE41-A110)^2)/5)</f>
        <v>219.563204584885</v>
      </c>
      <c r="E110" s="1" t="n">
        <f aca="false">A110+D110</f>
        <v>489.476737918219</v>
      </c>
      <c r="F110" s="1" t="n">
        <f aca="false">A110-D110</f>
        <v>50.3503287484481</v>
      </c>
      <c r="G110" s="1" t="n">
        <f aca="false">SQRT(((I41-B110)^2+(X41-B110)^2+(AM41-B110)^2+(BB41-B110)^2+(BQ41-B110)^2+(CF41-B110)^2)/5)</f>
        <v>193.840238737344</v>
      </c>
      <c r="H110" s="1" t="n">
        <f aca="false">B110+G110</f>
        <v>438.701637237344</v>
      </c>
      <c r="I110" s="1" t="n">
        <f aca="false">B110-G110</f>
        <v>51.0211597626558</v>
      </c>
      <c r="J110" s="1" t="n">
        <f aca="false">SQRT(((J41-C110)^2+(Y41-C110)^2+(AN41-C110)^2+(BC41-C110)^2+(BR41-C110)^2+(CG41-C110)^2)/5)</f>
        <v>39.3162144833056</v>
      </c>
      <c r="K110" s="1" t="n">
        <f aca="false">C110+J110</f>
        <v>210.704341816639</v>
      </c>
      <c r="L110" s="1" t="n">
        <f aca="false">C110-J110</f>
        <v>132.071912850028</v>
      </c>
      <c r="O110" s="1" t="n">
        <f aca="false">(D41+S41+AH41+AW41+BL41+CA41+CP41+DE41+DT41+EI41)/6</f>
        <v>37.367295</v>
      </c>
      <c r="P110" s="1" t="n">
        <f aca="false">SQRT(((D41-O110)^2+(S41-O110)^2+(AH41-O110)^2+(AW41-O110)^2+(BL41-O110)^2+(CA41-O110)^2)/5)</f>
        <v>0.000415174662039506</v>
      </c>
      <c r="R110" s="1" t="n">
        <f aca="false">(E41+T41+AI41+AX41+BM41+CB41+CQ41+DF41+DU41+EJ41)/6</f>
        <v>-97.846215</v>
      </c>
      <c r="S110" s="1" t="n">
        <f aca="false">SQRT(((E41-R110)^2+(T41-R110)^2+(AI41-R110)^2+(AX41-R110)^2+(BM41-R110)^2+(CB41-R110)^2)/5)</f>
        <v>0.000454719693877773</v>
      </c>
    </row>
    <row r="111" customFormat="false" ht="12.75" hidden="false" customHeight="false" outlineLevel="0" collapsed="false">
      <c r="A111" s="1" t="n">
        <f aca="false">(H42+W42+AL42+BA42+BP42+CE42+CT42+DI42+DX42+EM42)/6</f>
        <v>339.3642095</v>
      </c>
      <c r="B111" s="1" t="n">
        <f aca="false">(I42+X42+AM42+BB42+BQ42+CF42+CU42+DJ42+DY42+EN42)/6</f>
        <v>301.401863833333</v>
      </c>
      <c r="C111" s="1" t="n">
        <f aca="false">(J42+Y42+AN42+BC42+BR42+CG42+CV42+DK42+DZ42+EO42)/6</f>
        <v>164.778860666667</v>
      </c>
      <c r="D111" s="1" t="n">
        <f aca="false">SQRT(((H42-A111)^2+(W42-A111)^2+(AL42-A111)^2+(BA42-A111)^2+(BP42-A111)^2+(CE42-A111)^2)/5)</f>
        <v>154.049471325062</v>
      </c>
      <c r="E111" s="1" t="n">
        <f aca="false">A111+D111</f>
        <v>493.413680825062</v>
      </c>
      <c r="F111" s="1" t="n">
        <f aca="false">A111-D111</f>
        <v>185.314738174938</v>
      </c>
      <c r="G111" s="1" t="n">
        <f aca="false">SQRT(((I42-B111)^2+(X42-B111)^2+(AM42-B111)^2+(BB42-B111)^2+(BQ42-B111)^2+(CF42-B111)^2)/5)</f>
        <v>143.144934863543</v>
      </c>
      <c r="H111" s="1" t="n">
        <f aca="false">B111+G111</f>
        <v>444.546798696876</v>
      </c>
      <c r="I111" s="1" t="n">
        <f aca="false">B111-G111</f>
        <v>158.25692896979</v>
      </c>
      <c r="J111" s="1" t="n">
        <f aca="false">SQRT(((J42-C111)^2+(Y42-C111)^2+(AN42-C111)^2+(BC42-C111)^2+(BR42-C111)^2+(CG42-C111)^2)/5)</f>
        <v>56.6918590780824</v>
      </c>
      <c r="K111" s="1" t="n">
        <f aca="false">C111+J111</f>
        <v>221.470719744749</v>
      </c>
      <c r="L111" s="1" t="n">
        <f aca="false">C111-J111</f>
        <v>108.087001588584</v>
      </c>
      <c r="O111" s="1" t="n">
        <f aca="false">(D42+S42+AH42+AW42+BL42+CA42+CP42+DE42+DT42+EI42)/6</f>
        <v>37.367405</v>
      </c>
      <c r="P111" s="1" t="n">
        <f aca="false">SQRT(((D42-O111)^2+(S42-O111)^2+(AH42-O111)^2+(AW42-O111)^2+(BL42-O111)^2+(CA42-O111)^2)/5)</f>
        <v>0.000417228953931377</v>
      </c>
      <c r="R111" s="1" t="n">
        <f aca="false">(E42+T42+AI42+AX42+BM42+CB42+CQ42+DF42+DU42+EJ42)/6</f>
        <v>-97.8349333333333</v>
      </c>
      <c r="S111" s="1" t="n">
        <f aca="false">SQRT(((E42-R111)^2+(T42-R111)^2+(AI42-R111)^2+(AX42-R111)^2+(BM42-R111)^2+(CB42-R111)^2)/5)</f>
        <v>0.00033897885872911</v>
      </c>
    </row>
    <row r="112" customFormat="false" ht="12.75" hidden="false" customHeight="false" outlineLevel="0" collapsed="false">
      <c r="A112" s="1" t="n">
        <f aca="false">(H43+W43+AL43+BA43+BP43+CE43+CT43+DI43+DX43+EM43)/6</f>
        <v>335.64472</v>
      </c>
      <c r="B112" s="1" t="n">
        <f aca="false">(I43+X43+AM43+BB43+BQ43+CF43+CU43+DJ43+DY43+EN43)/6</f>
        <v>297.465649</v>
      </c>
      <c r="C112" s="1" t="n">
        <f aca="false">(J43+Y43+AN43+BC43+BR43+CG43+CV43+DK43+DZ43+EO43)/6</f>
        <v>116.040738666667</v>
      </c>
      <c r="D112" s="1" t="n">
        <f aca="false">SQRT(((H43-A112)^2+(W43-A112)^2+(AL43-A112)^2+(BA43-A112)^2+(BP43-A112)^2+(CE43-A112)^2)/5)</f>
        <v>156.190687821695</v>
      </c>
      <c r="E112" s="1" t="n">
        <f aca="false">A112+D112</f>
        <v>491.835407821695</v>
      </c>
      <c r="F112" s="1" t="n">
        <f aca="false">A112-D112</f>
        <v>179.454032178305</v>
      </c>
      <c r="G112" s="1" t="n">
        <f aca="false">SQRT(((I43-B112)^2+(X43-B112)^2+(AM43-B112)^2+(BB43-B112)^2+(BQ43-B112)^2+(CF43-B112)^2)/5)</f>
        <v>134.037342949305</v>
      </c>
      <c r="H112" s="1" t="n">
        <f aca="false">B112+G112</f>
        <v>431.502991949305</v>
      </c>
      <c r="I112" s="1" t="n">
        <f aca="false">B112-G112</f>
        <v>163.428306050695</v>
      </c>
      <c r="J112" s="1" t="n">
        <f aca="false">SQRT(((J43-C112)^2+(Y43-C112)^2+(AN43-C112)^2+(BC43-C112)^2+(BR43-C112)^2+(CG43-C112)^2)/5)</f>
        <v>62.8596678697728</v>
      </c>
      <c r="K112" s="1" t="n">
        <f aca="false">C112+J112</f>
        <v>178.900406536439</v>
      </c>
      <c r="L112" s="1" t="n">
        <f aca="false">C112-J112</f>
        <v>53.1810707968939</v>
      </c>
      <c r="O112" s="1" t="n">
        <f aca="false">(D43+S43+AH43+AW43+BL43+CA43+CP43+DE43+DT43+EI43)/6</f>
        <v>37.3676025</v>
      </c>
      <c r="P112" s="1" t="n">
        <f aca="false">SQRT(((D43-O112)^2+(S43-O112)^2+(AH43-O112)^2+(AW43-O112)^2+(BL43-O112)^2+(CA43-O112)^2)/5)</f>
        <v>0.000423553420479008</v>
      </c>
      <c r="R112" s="1" t="n">
        <f aca="false">(E43+T43+AI43+AX43+BM43+CB43+CQ43+DF43+DU43+EJ43)/6</f>
        <v>-97.8236866666667</v>
      </c>
      <c r="S112" s="1" t="n">
        <f aca="false">SQRT(((E43-R112)^2+(T43-R112)^2+(AI43-R112)^2+(AX43-R112)^2+(BM43-R112)^2+(CB43-R112)^2)/5)</f>
        <v>0.000173771881112216</v>
      </c>
    </row>
    <row r="113" customFormat="false" ht="12.75" hidden="false" customHeight="false" outlineLevel="0" collapsed="false">
      <c r="A113" s="1" t="n">
        <f aca="false">(H44+W44+AL44+BA44+BP44+CE44+CT44+DI44+DX44+EM44)/6</f>
        <v>343.593046166667</v>
      </c>
      <c r="B113" s="1" t="n">
        <f aca="false">(I44+X44+AM44+BB44+BQ44+CF44+CU44+DJ44+DY44+EN44)/6</f>
        <v>301.166354833333</v>
      </c>
      <c r="C113" s="1" t="n">
        <f aca="false">(J44+Y44+AN44+BC44+BR44+CG44+CV44+DK44+DZ44+EO44)/6</f>
        <v>117.0977815</v>
      </c>
      <c r="D113" s="1" t="n">
        <f aca="false">SQRT(((H44-A113)^2+(W44-A113)^2+(AL44-A113)^2+(BA44-A113)^2+(BP44-A113)^2+(CE44-A113)^2)/5)</f>
        <v>200.310019528817</v>
      </c>
      <c r="E113" s="1" t="n">
        <f aca="false">A113+D113</f>
        <v>543.903065695483</v>
      </c>
      <c r="F113" s="1" t="n">
        <f aca="false">A113-D113</f>
        <v>143.28302663785</v>
      </c>
      <c r="G113" s="1" t="n">
        <f aca="false">SQRT(((I44-B113)^2+(X44-B113)^2+(AM44-B113)^2+(BB44-B113)^2+(BQ44-B113)^2+(CF44-B113)^2)/5)</f>
        <v>169.754587695019</v>
      </c>
      <c r="H113" s="1" t="n">
        <f aca="false">B113+G113</f>
        <v>470.920942528352</v>
      </c>
      <c r="I113" s="1" t="n">
        <f aca="false">B113-G113</f>
        <v>131.411767138315</v>
      </c>
      <c r="J113" s="1" t="n">
        <f aca="false">SQRT(((J44-C113)^2+(Y44-C113)^2+(AN44-C113)^2+(BC44-C113)^2+(BR44-C113)^2+(CG44-C113)^2)/5)</f>
        <v>54.6336765715496</v>
      </c>
      <c r="K113" s="1" t="n">
        <f aca="false">C113+J113</f>
        <v>171.73145807155</v>
      </c>
      <c r="L113" s="1" t="n">
        <f aca="false">C113-J113</f>
        <v>62.4641049284504</v>
      </c>
      <c r="O113" s="1" t="n">
        <f aca="false">(D44+S44+AH44+AW44+BL44+CA44+CP44+DE44+DT44+EI44)/6</f>
        <v>37.3678733333333</v>
      </c>
      <c r="P113" s="1" t="n">
        <f aca="false">SQRT(((D44-O113)^2+(S44-O113)^2+(AH44-O113)^2+(AW44-O113)^2+(BL44-O113)^2+(CA44-O113)^2)/5)</f>
        <v>0.000361506108752414</v>
      </c>
      <c r="R113" s="1" t="n">
        <f aca="false">(E44+T44+AI44+AX44+BM44+CB44+CQ44+DF44+DU44+EJ44)/6</f>
        <v>-97.8122983333333</v>
      </c>
      <c r="S113" s="1" t="n">
        <f aca="false">SQRT(((E44-R113)^2+(T44-R113)^2+(AI44-R113)^2+(AX44-R113)^2+(BM44-R113)^2+(CB44-R113)^2)/5)</f>
        <v>0.000222051045183091</v>
      </c>
    </row>
    <row r="114" customFormat="false" ht="12.75" hidden="false" customHeight="false" outlineLevel="0" collapsed="false">
      <c r="A114" s="1" t="n">
        <f aca="false">(H45+W45+AL45+BA45+BP45+CE45+CT45+DI45+DX45+EM45)/6</f>
        <v>262.4636555</v>
      </c>
      <c r="B114" s="1" t="n">
        <f aca="false">(I45+X45+AM45+BB45+BQ45+CF45+CU45+DJ45+DY45+EN45)/6</f>
        <v>231.134272666667</v>
      </c>
      <c r="C114" s="1" t="n">
        <f aca="false">(J45+Y45+AN45+BC45+BR45+CG45+CV45+DK45+DZ45+EO45)/6</f>
        <v>138.096694666667</v>
      </c>
      <c r="D114" s="1" t="n">
        <f aca="false">SQRT(((H45-A114)^2+(W45-A114)^2+(AL45-A114)^2+(BA45-A114)^2+(BP45-A114)^2+(CE45-A114)^2)/5)</f>
        <v>86.3762821275228</v>
      </c>
      <c r="E114" s="1" t="n">
        <f aca="false">A114+D114</f>
        <v>348.839937627523</v>
      </c>
      <c r="F114" s="1" t="n">
        <f aca="false">A114-D114</f>
        <v>176.087373372477</v>
      </c>
      <c r="G114" s="1" t="n">
        <f aca="false">SQRT(((I45-B114)^2+(X45-B114)^2+(AM45-B114)^2+(BB45-B114)^2+(BQ45-B114)^2+(CF45-B114)^2)/5)</f>
        <v>73.0260648240991</v>
      </c>
      <c r="H114" s="1" t="n">
        <f aca="false">B114+G114</f>
        <v>304.160337490766</v>
      </c>
      <c r="I114" s="1" t="n">
        <f aca="false">B114-G114</f>
        <v>158.108207842568</v>
      </c>
      <c r="J114" s="1" t="n">
        <f aca="false">SQRT(((J45-C114)^2+(Y45-C114)^2+(AN45-C114)^2+(BC45-C114)^2+(BR45-C114)^2+(CG45-C114)^2)/5)</f>
        <v>39.7729511702503</v>
      </c>
      <c r="K114" s="1" t="n">
        <f aca="false">C114+J114</f>
        <v>177.869645836917</v>
      </c>
      <c r="L114" s="1" t="n">
        <f aca="false">C114-J114</f>
        <v>98.3237434964164</v>
      </c>
      <c r="O114" s="1" t="n">
        <f aca="false">(D45+S45+AH45+AW45+BL45+CA45+CP45+DE45+DT45+EI45)/6</f>
        <v>37.3681058333333</v>
      </c>
      <c r="P114" s="1" t="n">
        <f aca="false">SQRT(((D45-O114)^2+(S45-O114)^2+(AH45-O114)^2+(AW45-O114)^2+(BL45-O114)^2+(CA45-O114)^2)/5)</f>
        <v>0.000309118369991787</v>
      </c>
      <c r="R114" s="1" t="n">
        <f aca="false">(E45+T45+AI45+AX45+BM45+CB45+CQ45+DF45+DU45+EJ45)/6</f>
        <v>-97.8010166666667</v>
      </c>
      <c r="S114" s="1" t="n">
        <f aca="false">SQRT(((E45-R114)^2+(T45-R114)^2+(AI45-R114)^2+(AX45-R114)^2+(BM45-R114)^2+(CB45-R114)^2)/5)</f>
        <v>0.000361353935449727</v>
      </c>
    </row>
    <row r="115" customFormat="false" ht="12.75" hidden="false" customHeight="false" outlineLevel="0" collapsed="false">
      <c r="A115" s="1" t="n">
        <f aca="false">(H46+W46+AL46+BA46+BP46+CE46+CT46+DI46+DX46+EM46)/6</f>
        <v>301.971652833333</v>
      </c>
      <c r="B115" s="1" t="n">
        <f aca="false">(I46+X46+AM46+BB46+BQ46+CF46+CU46+DJ46+DY46+EN46)/6</f>
        <v>267.377931666667</v>
      </c>
      <c r="C115" s="1" t="n">
        <f aca="false">(J46+Y46+AN46+BC46+BR46+CG46+CV46+DK46+DZ46+EO46)/6</f>
        <v>185.790221666667</v>
      </c>
      <c r="D115" s="1" t="n">
        <f aca="false">SQRT(((H46-A115)^2+(W46-A115)^2+(AL46-A115)^2+(BA46-A115)^2+(BP46-A115)^2+(CE46-A115)^2)/5)</f>
        <v>142.497422213998</v>
      </c>
      <c r="E115" s="1" t="n">
        <f aca="false">A115+D115</f>
        <v>444.469075047331</v>
      </c>
      <c r="F115" s="1" t="n">
        <f aca="false">A115-D115</f>
        <v>159.474230619336</v>
      </c>
      <c r="G115" s="1" t="n">
        <f aca="false">SQRT(((I46-B115)^2+(X46-B115)^2+(AM46-B115)^2+(BB46-B115)^2+(BQ46-B115)^2+(CF46-B115)^2)/5)</f>
        <v>124.65061345881</v>
      </c>
      <c r="H115" s="1" t="n">
        <f aca="false">B115+G115</f>
        <v>392.028545125477</v>
      </c>
      <c r="I115" s="1" t="n">
        <f aca="false">B115-G115</f>
        <v>142.727318207856</v>
      </c>
      <c r="J115" s="1" t="n">
        <f aca="false">SQRT(((J46-C115)^2+(Y46-C115)^2+(AN46-C115)^2+(BC46-C115)^2+(BR46-C115)^2+(CG46-C115)^2)/5)</f>
        <v>149.733570621369</v>
      </c>
      <c r="K115" s="1" t="n">
        <f aca="false">C115+J115</f>
        <v>335.523792288036</v>
      </c>
      <c r="L115" s="1" t="n">
        <f aca="false">C115-J115</f>
        <v>36.0566510452973</v>
      </c>
      <c r="O115" s="1" t="n">
        <f aca="false">(D46+S46+AH46+AW46+BL46+CA46+CP46+DE46+DT46+EI46)/6</f>
        <v>37.3682466666667</v>
      </c>
      <c r="P115" s="1" t="n">
        <f aca="false">SQRT(((D46-O115)^2+(S46-O115)^2+(AH46-O115)^2+(AW46-O115)^2+(BL46-O115)^2+(CA46-O115)^2)/5)</f>
        <v>0.0002806896269322</v>
      </c>
      <c r="R115" s="1" t="n">
        <f aca="false">(E46+T46+AI46+AX46+BM46+CB46+CQ46+DF46+DU46+EJ46)/6</f>
        <v>-97.7896683333333</v>
      </c>
      <c r="S115" s="1" t="n">
        <f aca="false">SQRT(((E46-R115)^2+(T46-R115)^2+(AI46-R115)^2+(AX46-R115)^2+(BM46-R115)^2+(CB46-R115)^2)/5)</f>
        <v>0.000319635208741149</v>
      </c>
    </row>
    <row r="116" customFormat="false" ht="12.75" hidden="false" customHeight="false" outlineLevel="0" collapsed="false">
      <c r="A116" s="1" t="n">
        <f aca="false">(H47+W47+AL47+BA47+BP47+CE47+CT47+DI47+DX47+EM47)/6</f>
        <v>221.5186175</v>
      </c>
      <c r="B116" s="1" t="n">
        <f aca="false">(I47+X47+AM47+BB47+BQ47+CF47+CU47+DJ47+DY47+EN47)/6</f>
        <v>193.321551166667</v>
      </c>
      <c r="C116" s="1" t="n">
        <f aca="false">(J47+Y47+AN47+BC47+BR47+CG47+CV47+DK47+DZ47+EO47)/6</f>
        <v>131.020192666667</v>
      </c>
      <c r="D116" s="1" t="n">
        <f aca="false">SQRT(((H47-A116)^2+(W47-A116)^2+(AL47-A116)^2+(BA47-A116)^2+(BP47-A116)^2+(CE47-A116)^2)/5)</f>
        <v>42.0919681101321</v>
      </c>
      <c r="E116" s="1" t="n">
        <f aca="false">A116+D116</f>
        <v>263.610585610132</v>
      </c>
      <c r="F116" s="1" t="n">
        <f aca="false">A116-D116</f>
        <v>179.426649389868</v>
      </c>
      <c r="G116" s="1" t="n">
        <f aca="false">SQRT(((I47-B116)^2+(X47-B116)^2+(AM47-B116)^2+(BB47-B116)^2+(BQ47-B116)^2+(CF47-B116)^2)/5)</f>
        <v>43.2437389414627</v>
      </c>
      <c r="H116" s="1" t="n">
        <f aca="false">B116+G116</f>
        <v>236.565290108129</v>
      </c>
      <c r="I116" s="1" t="n">
        <f aca="false">B116-G116</f>
        <v>150.077812225204</v>
      </c>
      <c r="J116" s="1" t="n">
        <f aca="false">SQRT(((J47-C116)^2+(Y47-C116)^2+(AN47-C116)^2+(BC47-C116)^2+(BR47-C116)^2+(CG47-C116)^2)/5)</f>
        <v>75.9023451458483</v>
      </c>
      <c r="K116" s="1" t="n">
        <f aca="false">C116+J116</f>
        <v>206.922537812515</v>
      </c>
      <c r="L116" s="1" t="n">
        <f aca="false">C116-J116</f>
        <v>55.1178475208184</v>
      </c>
      <c r="O116" s="1" t="n">
        <f aca="false">(D47+S47+AH47+AW47+BL47+CA47+CP47+DE47+DT47+EI47)/6</f>
        <v>37.3683666666667</v>
      </c>
      <c r="P116" s="1" t="n">
        <f aca="false">SQRT(((D47-O116)^2+(S47-O116)^2+(AH47-O116)^2+(AW47-O116)^2+(BL47-O116)^2+(CA47-O116)^2)/5)</f>
        <v>0.000277878870493893</v>
      </c>
      <c r="R116" s="1" t="n">
        <f aca="false">(E47+T47+AI47+AX47+BM47+CB47+CQ47+DF47+DU47+EJ47)/6</f>
        <v>-97.7783658333333</v>
      </c>
      <c r="S116" s="1" t="n">
        <f aca="false">SQRT(((E47-R116)^2+(T47-R116)^2+(AI47-R116)^2+(AX47-R116)^2+(BM47-R116)^2+(CB47-R116)^2)/5)</f>
        <v>0.000333247905721813</v>
      </c>
    </row>
    <row r="117" customFormat="false" ht="12.75" hidden="false" customHeight="false" outlineLevel="0" collapsed="false">
      <c r="A117" s="1" t="n">
        <f aca="false">(H48+W48+AL48+BA48+BP48+CE48+CT48+DI48+DX48+EM48)/6</f>
        <v>191.761538666667</v>
      </c>
      <c r="B117" s="1" t="n">
        <f aca="false">(I48+X48+AM48+BB48+BQ48+CF48+CU48+DJ48+DY48+EN48)/6</f>
        <v>174.045416333333</v>
      </c>
      <c r="C117" s="1" t="n">
        <f aca="false">(J48+Y48+AN48+BC48+BR48+CG48+CV48+DK48+DZ48+EO48)/6</f>
        <v>142.872833</v>
      </c>
      <c r="D117" s="1" t="n">
        <f aca="false">SQRT(((H48-A117)^2+(W48-A117)^2+(AL48-A117)^2+(BA48-A117)^2+(BP48-A117)^2+(CE48-A117)^2)/5)</f>
        <v>136.245124619885</v>
      </c>
      <c r="E117" s="1" t="n">
        <f aca="false">A117+D117</f>
        <v>328.006663286552</v>
      </c>
      <c r="F117" s="1" t="n">
        <f aca="false">A117-D117</f>
        <v>55.5164140467817</v>
      </c>
      <c r="G117" s="1" t="n">
        <f aca="false">SQRT(((I48-B117)^2+(X48-B117)^2+(AM48-B117)^2+(BB48-B117)^2+(BQ48-B117)^2+(CF48-B117)^2)/5)</f>
        <v>124.90658913059</v>
      </c>
      <c r="H117" s="1" t="n">
        <f aca="false">B117+G117</f>
        <v>298.952005463923</v>
      </c>
      <c r="I117" s="1" t="n">
        <f aca="false">B117-G117</f>
        <v>49.1388272027432</v>
      </c>
      <c r="J117" s="1" t="n">
        <f aca="false">SQRT(((J48-C117)^2+(Y48-C117)^2+(AN48-C117)^2+(BC48-C117)^2+(BR48-C117)^2+(CG48-C117)^2)/5)</f>
        <v>94.3399961467028</v>
      </c>
      <c r="K117" s="1" t="n">
        <f aca="false">C117+J117</f>
        <v>237.212829146703</v>
      </c>
      <c r="L117" s="1" t="n">
        <f aca="false">C117-J117</f>
        <v>48.5328368532973</v>
      </c>
      <c r="O117" s="1" t="n">
        <f aca="false">(D48+S48+AH48+AW48+BL48+CA48+CP48+DE48+DT48+EI48)/6</f>
        <v>37.3684725</v>
      </c>
      <c r="P117" s="1" t="n">
        <f aca="false">SQRT(((D48-O117)^2+(S48-O117)^2+(AH48-O117)^2+(AW48-O117)^2+(BL48-O117)^2+(CA48-O117)^2)/5)</f>
        <v>0.000331764223507965</v>
      </c>
      <c r="R117" s="1" t="n">
        <f aca="false">(E48+T48+AI48+AX48+BM48+CB48+CQ48+DF48+DU48+EJ48)/6</f>
        <v>-97.7670966666667</v>
      </c>
      <c r="S117" s="1" t="n">
        <f aca="false">SQRT(((E48-R117)^2+(T48-R117)^2+(AI48-R117)^2+(AX48-R117)^2+(BM48-R117)^2+(CB48-R117)^2)/5)</f>
        <v>0.000287309357077558</v>
      </c>
    </row>
    <row r="118" customFormat="false" ht="12.75" hidden="false" customHeight="false" outlineLevel="0" collapsed="false">
      <c r="A118" s="1" t="n">
        <f aca="false">(H49+W49+AL49+BA49+BP49+CE49+CT49+DI49+DX49+EM49)/6</f>
        <v>350.580954333333</v>
      </c>
      <c r="B118" s="1" t="n">
        <f aca="false">(I49+X49+AM49+BB49+BQ49+CF49+CU49+DJ49+DY49+EN49)/6</f>
        <v>313.258204333333</v>
      </c>
      <c r="C118" s="1" t="n">
        <f aca="false">(J49+Y49+AN49+BC49+BR49+CG49+CV49+DK49+DZ49+EO49)/6</f>
        <v>191.9106475</v>
      </c>
      <c r="D118" s="1" t="n">
        <f aca="false">SQRT(((H49-A118)^2+(W49-A118)^2+(AL49-A118)^2+(BA49-A118)^2+(BP49-A118)^2+(CE49-A118)^2)/5)</f>
        <v>289.518982472007</v>
      </c>
      <c r="E118" s="1" t="n">
        <f aca="false">A118+D118</f>
        <v>640.099936805341</v>
      </c>
      <c r="F118" s="1" t="n">
        <f aca="false">A118-D118</f>
        <v>61.0619718613258</v>
      </c>
      <c r="G118" s="1" t="n">
        <f aca="false">SQRT(((I49-B118)^2+(X49-B118)^2+(AM49-B118)^2+(BB49-B118)^2+(BQ49-B118)^2+(CF49-B118)^2)/5)</f>
        <v>245.420511060513</v>
      </c>
      <c r="H118" s="1" t="n">
        <f aca="false">B118+G118</f>
        <v>558.678715393846</v>
      </c>
      <c r="I118" s="1" t="n">
        <f aca="false">B118-G118</f>
        <v>67.8376932728205</v>
      </c>
      <c r="J118" s="1" t="n">
        <f aca="false">SQRT(((J49-C118)^2+(Y49-C118)^2+(AN49-C118)^2+(BC49-C118)^2+(BR49-C118)^2+(CG49-C118)^2)/5)</f>
        <v>138.778045778565</v>
      </c>
      <c r="K118" s="1" t="n">
        <f aca="false">C118+J118</f>
        <v>330.688693278565</v>
      </c>
      <c r="L118" s="1" t="n">
        <f aca="false">C118-J118</f>
        <v>53.132601721435</v>
      </c>
      <c r="O118" s="1" t="n">
        <f aca="false">(D49+S49+AH49+AW49+BL49+CA49+CP49+DE49+DT49+EI49)/6</f>
        <v>37.368475</v>
      </c>
      <c r="P118" s="1" t="n">
        <f aca="false">SQRT(((D49-O118)^2+(S49-O118)^2+(AH49-O118)^2+(AW49-O118)^2+(BL49-O118)^2+(CA49-O118)^2)/5)</f>
        <v>0.000485211294181363</v>
      </c>
      <c r="R118" s="1" t="n">
        <f aca="false">(E49+T49+AI49+AX49+BM49+CB49+CQ49+DF49+DU49+EJ49)/6</f>
        <v>-97.7557233333333</v>
      </c>
      <c r="S118" s="1" t="n">
        <f aca="false">SQRT(((E49-R118)^2+(T49-R118)^2+(AI49-R118)^2+(AX49-R118)^2+(BM49-R118)^2+(CB49-R118)^2)/5)</f>
        <v>0.000197044834151957</v>
      </c>
    </row>
    <row r="119" customFormat="false" ht="12.75" hidden="false" customHeight="false" outlineLevel="0" collapsed="false">
      <c r="A119" s="1" t="n">
        <f aca="false">(H50+W50+AL50+BA50+BP50+CE50+CT50+DI50+DX50+EM50)/6</f>
        <v>359.648977166667</v>
      </c>
      <c r="B119" s="1" t="n">
        <f aca="false">(I50+X50+AM50+BB50+BQ50+CF50+CU50+DJ50+DY50+EN50)/6</f>
        <v>321.950384</v>
      </c>
      <c r="C119" s="1" t="n">
        <f aca="false">(J50+Y50+AN50+BC50+BR50+CG50+CV50+DK50+DZ50+EO50)/6</f>
        <v>153.519335666667</v>
      </c>
      <c r="D119" s="1" t="n">
        <f aca="false">SQRT(((H50-A119)^2+(W50-A119)^2+(AL50-A119)^2+(BA50-A119)^2+(BP50-A119)^2+(CE50-A119)^2)/5)</f>
        <v>257.667503159829</v>
      </c>
      <c r="E119" s="1" t="n">
        <f aca="false">A119+D119</f>
        <v>617.316480326496</v>
      </c>
      <c r="F119" s="1" t="n">
        <f aca="false">A119-D119</f>
        <v>101.981474006838</v>
      </c>
      <c r="G119" s="1" t="n">
        <f aca="false">SQRT(((I50-B119)^2+(X50-B119)^2+(AM50-B119)^2+(BB50-B119)^2+(BQ50-B119)^2+(CF50-B119)^2)/5)</f>
        <v>228.032556541554</v>
      </c>
      <c r="H119" s="1" t="n">
        <f aca="false">B119+G119</f>
        <v>549.982940541554</v>
      </c>
      <c r="I119" s="1" t="n">
        <f aca="false">B119-G119</f>
        <v>93.9178274584463</v>
      </c>
      <c r="J119" s="1" t="n">
        <f aca="false">SQRT(((J50-C119)^2+(Y50-C119)^2+(AN50-C119)^2+(BC50-C119)^2+(BR50-C119)^2+(CG50-C119)^2)/5)</f>
        <v>105.945860138856</v>
      </c>
      <c r="K119" s="1" t="n">
        <f aca="false">C119+J119</f>
        <v>259.465195805523</v>
      </c>
      <c r="L119" s="1" t="n">
        <f aca="false">C119-J119</f>
        <v>47.5734755278108</v>
      </c>
      <c r="O119" s="1" t="n">
        <f aca="false">(D50+S50+AH50+AW50+BL50+CA50+CP50+DE50+DT50+EI50)/6</f>
        <v>37.3682933333333</v>
      </c>
      <c r="P119" s="1" t="n">
        <f aca="false">SQRT(((D50-O119)^2+(S50-O119)^2+(AH50-O119)^2+(AW50-O119)^2+(BL50-O119)^2+(CA50-O119)^2)/5)</f>
        <v>0.00060246714986503</v>
      </c>
      <c r="R119" s="1" t="n">
        <f aca="false">(E50+T50+AI50+AX50+BM50+CB50+CQ50+DF50+DU50+EJ50)/6</f>
        <v>-97.7444791666667</v>
      </c>
      <c r="S119" s="1" t="n">
        <f aca="false">SQRT(((E50-R119)^2+(T50-R119)^2+(AI50-R119)^2+(AX50-R119)^2+(BM50-R119)^2+(CB50-R119)^2)/5)</f>
        <v>0.000176080000760434</v>
      </c>
    </row>
    <row r="120" customFormat="false" ht="12.75" hidden="false" customHeight="false" outlineLevel="0" collapsed="false">
      <c r="A120" s="1" t="n">
        <f aca="false">(H51+W51+AL51+BA51+BP51+CE51+CT51+DI51+DX51+EM51)/6</f>
        <v>225.62929</v>
      </c>
      <c r="B120" s="1" t="n">
        <f aca="false">(I51+X51+AM51+BB51+BQ51+CF51+CU51+DJ51+DY51+EN51)/6</f>
        <v>197.258633</v>
      </c>
      <c r="C120" s="1" t="n">
        <f aca="false">(J51+Y51+AN51+BC51+BR51+CG51+CV51+DK51+DZ51+EO51)/6</f>
        <v>117.874158166667</v>
      </c>
      <c r="D120" s="1" t="n">
        <f aca="false">SQRT(((H51-A120)^2+(W51-A120)^2+(AL51-A120)^2+(BA51-A120)^2+(BP51-A120)^2+(CE51-A120)^2)/5)</f>
        <v>113.608400793296</v>
      </c>
      <c r="E120" s="1" t="n">
        <f aca="false">A120+D120</f>
        <v>339.237690793296</v>
      </c>
      <c r="F120" s="1" t="n">
        <f aca="false">A120-D120</f>
        <v>112.020889206704</v>
      </c>
      <c r="G120" s="1" t="n">
        <f aca="false">SQRT(((I51-B120)^2+(X51-B120)^2+(AM51-B120)^2+(BB51-B120)^2+(BQ51-B120)^2+(CF51-B120)^2)/5)</f>
        <v>91.0848025453193</v>
      </c>
      <c r="H120" s="1" t="n">
        <f aca="false">B120+G120</f>
        <v>288.343435545319</v>
      </c>
      <c r="I120" s="1" t="n">
        <f aca="false">B120-G120</f>
        <v>106.173830454681</v>
      </c>
      <c r="J120" s="1" t="n">
        <f aca="false">SQRT(((J51-C120)^2+(Y51-C120)^2+(AN51-C120)^2+(BC51-C120)^2+(BR51-C120)^2+(CG51-C120)^2)/5)</f>
        <v>74.0260737123955</v>
      </c>
      <c r="K120" s="1" t="n">
        <f aca="false">C120+J120</f>
        <v>191.900231879062</v>
      </c>
      <c r="L120" s="1" t="n">
        <f aca="false">C120-J120</f>
        <v>43.8480844542712</v>
      </c>
      <c r="O120" s="1" t="n">
        <f aca="false">(D51+S51+AH51+AW51+BL51+CA51+CP51+DE51+DT51+EI51)/6</f>
        <v>37.368105</v>
      </c>
      <c r="P120" s="1" t="n">
        <f aca="false">SQRT(((D51-O120)^2+(S51-O120)^2+(AH51-O120)^2+(AW51-O120)^2+(BL51-O120)^2+(CA51-O120)^2)/5)</f>
        <v>0.0006411318117193</v>
      </c>
      <c r="R120" s="1" t="n">
        <f aca="false">(E51+T51+AI51+AX51+BM51+CB51+CQ51+DF51+DU51+EJ51)/6</f>
        <v>-97.7332291666667</v>
      </c>
      <c r="S120" s="1" t="n">
        <f aca="false">SQRT(((E51-R120)^2+(T51-R120)^2+(AI51-R120)^2+(AX51-R120)^2+(BM51-R120)^2+(CB51-R120)^2)/5)</f>
        <v>0.000261216704416204</v>
      </c>
    </row>
    <row r="121" customFormat="false" ht="12.75" hidden="false" customHeight="false" outlineLevel="0" collapsed="false">
      <c r="A121" s="1" t="n">
        <f aca="false">(H52+W52+AL52+BA52+BP52+CE52+CT52+DI52+DX52+EM52)/6</f>
        <v>327.546337166667</v>
      </c>
      <c r="B121" s="1" t="n">
        <f aca="false">(I52+X52+AM52+BB52+BQ52+CF52+CU52+DJ52+DY52+EN52)/6</f>
        <v>294.554971333333</v>
      </c>
      <c r="C121" s="1" t="n">
        <f aca="false">(J52+Y52+AN52+BC52+BR52+CG52+CV52+DK52+DZ52+EO52)/6</f>
        <v>156.094951</v>
      </c>
      <c r="D121" s="1" t="n">
        <f aca="false">SQRT(((H52-A121)^2+(W52-A121)^2+(AL52-A121)^2+(BA52-A121)^2+(BP52-A121)^2+(CE52-A121)^2)/5)</f>
        <v>127.712222428968</v>
      </c>
      <c r="E121" s="1" t="n">
        <f aca="false">A121+D121</f>
        <v>455.258559595635</v>
      </c>
      <c r="F121" s="1" t="n">
        <f aca="false">A121-D121</f>
        <v>199.834114737698</v>
      </c>
      <c r="G121" s="1" t="n">
        <f aca="false">SQRT(((I52-B121)^2+(X52-B121)^2+(AM52-B121)^2+(BB52-B121)^2+(BQ52-B121)^2+(CF52-B121)^2)/5)</f>
        <v>124.765847378021</v>
      </c>
      <c r="H121" s="1" t="n">
        <f aca="false">B121+G121</f>
        <v>419.320818711354</v>
      </c>
      <c r="I121" s="1" t="n">
        <f aca="false">B121-G121</f>
        <v>169.789123955313</v>
      </c>
      <c r="J121" s="1" t="n">
        <f aca="false">SQRT(((J52-C121)^2+(Y52-C121)^2+(AN52-C121)^2+(BC52-C121)^2+(BR52-C121)^2+(CG52-C121)^2)/5)</f>
        <v>51.1709477465142</v>
      </c>
      <c r="K121" s="1" t="n">
        <f aca="false">C121+J121</f>
        <v>207.265898746514</v>
      </c>
      <c r="L121" s="1" t="n">
        <f aca="false">C121-J121</f>
        <v>104.924003253486</v>
      </c>
      <c r="O121" s="1" t="n">
        <f aca="false">(D52+S52+AH52+AW52+BL52+CA52+CP52+DE52+DT52+EI52)/6</f>
        <v>37.3680483333333</v>
      </c>
      <c r="P121" s="1" t="n">
        <f aca="false">SQRT(((D52-O121)^2+(S52-O121)^2+(AH52-O121)^2+(AW52-O121)^2+(BL52-O121)^2+(CA52-O121)^2)/5)</f>
        <v>0.000722244187700076</v>
      </c>
      <c r="R121" s="1" t="n">
        <f aca="false">(E52+T52+AI52+AX52+BM52+CB52+CQ52+DF52+DU52+EJ52)/6</f>
        <v>-97.7219233333333</v>
      </c>
      <c r="S121" s="1" t="n">
        <f aca="false">SQRT(((E52-R121)^2+(T52-R121)^2+(AI52-R121)^2+(AX52-R121)^2+(BM52-R121)^2+(CB52-R121)^2)/5)</f>
        <v>0.000292688685581098</v>
      </c>
    </row>
    <row r="122" customFormat="false" ht="12.75" hidden="false" customHeight="false" outlineLevel="0" collapsed="false">
      <c r="A122" s="1" t="n">
        <f aca="false">(H53+W53+AL53+BA53+BP53+CE53+CT53+DI53+DX53+EM53)/6</f>
        <v>267.450485833333</v>
      </c>
      <c r="B122" s="1" t="n">
        <f aca="false">(I53+X53+AM53+BB53+BQ53+CF53+CU53+DJ53+DY53+EN53)/6</f>
        <v>241.316257833333</v>
      </c>
      <c r="C122" s="1" t="n">
        <f aca="false">(J53+Y53+AN53+BC53+BR53+CG53+CV53+DK53+DZ53+EO53)/6</f>
        <v>149.2443255</v>
      </c>
      <c r="D122" s="1" t="n">
        <f aca="false">SQRT(((H53-A122)^2+(W53-A122)^2+(AL53-A122)^2+(BA53-A122)^2+(BP53-A122)^2+(CE53-A122)^2)/5)</f>
        <v>67.4763630962026</v>
      </c>
      <c r="E122" s="1" t="n">
        <f aca="false">A122+D122</f>
        <v>334.926848929536</v>
      </c>
      <c r="F122" s="1" t="n">
        <f aca="false">A122-D122</f>
        <v>199.974122737131</v>
      </c>
      <c r="G122" s="1" t="n">
        <f aca="false">SQRT(((I53-B122)^2+(X53-B122)^2+(AM53-B122)^2+(BB53-B122)^2+(BQ53-B122)^2+(CF53-B122)^2)/5)</f>
        <v>62.1798533320869</v>
      </c>
      <c r="H122" s="1" t="n">
        <f aca="false">B122+G122</f>
        <v>303.49611116542</v>
      </c>
      <c r="I122" s="1" t="n">
        <f aca="false">B122-G122</f>
        <v>179.136404501246</v>
      </c>
      <c r="J122" s="1" t="n">
        <f aca="false">SQRT(((J53-C122)^2+(Y53-C122)^2+(AN53-C122)^2+(BC53-C122)^2+(BR53-C122)^2+(CG53-C122)^2)/5)</f>
        <v>54.0547017514412</v>
      </c>
      <c r="K122" s="1" t="n">
        <f aca="false">C122+J122</f>
        <v>203.299027251441</v>
      </c>
      <c r="L122" s="1" t="n">
        <f aca="false">C122-J122</f>
        <v>95.1896237485588</v>
      </c>
      <c r="O122" s="1" t="n">
        <f aca="false">(D53+S53+AH53+AW53+BL53+CA53+CP53+DE53+DT53+EI53)/6</f>
        <v>37.3680283333333</v>
      </c>
      <c r="P122" s="1" t="n">
        <f aca="false">SQRT(((D53-O122)^2+(S53-O122)^2+(AH53-O122)^2+(AW53-O122)^2+(BL53-O122)^2+(CA53-O122)^2)/5)</f>
        <v>0.000913343673906336</v>
      </c>
      <c r="R122" s="1" t="n">
        <f aca="false">(E53+T53+AI53+AX53+BM53+CB53+CQ53+DF53+DU53+EJ53)/6</f>
        <v>-97.710415</v>
      </c>
      <c r="S122" s="1" t="n">
        <f aca="false">SQRT(((E53-R122)^2+(T53-R122)^2+(AI53-R122)^2+(AX53-R122)^2+(BM53-R122)^2+(CB53-R122)^2)/5)</f>
        <v>0.000342154935663948</v>
      </c>
    </row>
    <row r="123" customFormat="false" ht="12.75" hidden="false" customHeight="false" outlineLevel="0" collapsed="false">
      <c r="A123" s="1" t="n">
        <f aca="false">(H54+W54+AL54+BA54+BP54+CE54+CT54+DI54+DX54+EM54)/6</f>
        <v>422.9782315</v>
      </c>
      <c r="B123" s="1" t="n">
        <f aca="false">(I54+X54+AM54+BB54+BQ54+CF54+CU54+DJ54+DY54+EN54)/6</f>
        <v>383.510809</v>
      </c>
      <c r="C123" s="1" t="n">
        <f aca="false">(J54+Y54+AN54+BC54+BR54+CG54+CV54+DK54+DZ54+EO54)/6</f>
        <v>287.890001333333</v>
      </c>
      <c r="D123" s="1" t="n">
        <f aca="false">SQRT(((H54-A123)^2+(W54-A123)^2+(AL54-A123)^2+(BA54-A123)^2+(BP54-A123)^2+(CE54-A123)^2)/5)</f>
        <v>179.380444214192</v>
      </c>
      <c r="E123" s="1" t="n">
        <f aca="false">A123+D123</f>
        <v>602.358675714192</v>
      </c>
      <c r="F123" s="1" t="n">
        <f aca="false">A123-D123</f>
        <v>243.597787285808</v>
      </c>
      <c r="G123" s="1" t="n">
        <f aca="false">SQRT(((I54-B123)^2+(X54-B123)^2+(AM54-B123)^2+(BB54-B123)^2+(BQ54-B123)^2+(CF54-B123)^2)/5)</f>
        <v>157.933336884774</v>
      </c>
      <c r="H123" s="1" t="n">
        <f aca="false">B123+G123</f>
        <v>541.444145884774</v>
      </c>
      <c r="I123" s="1" t="n">
        <f aca="false">B123-G123</f>
        <v>225.577472115226</v>
      </c>
      <c r="J123" s="1" t="n">
        <f aca="false">SQRT(((J54-C123)^2+(Y54-C123)^2+(AN54-C123)^2+(BC54-C123)^2+(BR54-C123)^2+(CG54-C123)^2)/5)</f>
        <v>94.4960871108467</v>
      </c>
      <c r="K123" s="1" t="n">
        <f aca="false">C123+J123</f>
        <v>382.38608844418</v>
      </c>
      <c r="L123" s="1" t="n">
        <f aca="false">C123-J123</f>
        <v>193.393914222487</v>
      </c>
      <c r="O123" s="1" t="n">
        <f aca="false">(D54+S54+AH54+AW54+BL54+CA54+CP54+DE54+DT54+EI54)/6</f>
        <v>37.3680275</v>
      </c>
      <c r="P123" s="1" t="n">
        <f aca="false">SQRT(((D54-O123)^2+(S54-O123)^2+(AH54-O123)^2+(AW54-O123)^2+(BL54-O123)^2+(CA54-O123)^2)/5)</f>
        <v>0.00108394072716163</v>
      </c>
      <c r="R123" s="1" t="n">
        <f aca="false">(E54+T54+AI54+AX54+BM54+CB54+CQ54+DF54+DU54+EJ54)/6</f>
        <v>-97.699045</v>
      </c>
      <c r="S123" s="1" t="n">
        <f aca="false">SQRT(((E54-R123)^2+(T54-R123)^2+(AI54-R123)^2+(AX54-R123)^2+(BM54-R123)^2+(CB54-R123)^2)/5)</f>
        <v>0.00028186876379181</v>
      </c>
    </row>
    <row r="124" customFormat="false" ht="12.75" hidden="false" customHeight="false" outlineLevel="0" collapsed="false">
      <c r="A124" s="1" t="n">
        <f aca="false">(H55+W55+AL55+BA55+BP55+CE55+CT55+DI55+DX55+EM55)/6</f>
        <v>176.980586833333</v>
      </c>
      <c r="B124" s="1" t="n">
        <f aca="false">(I55+X55+AM55+BB55+BQ55+CF55+CU55+DJ55+DY55+EN55)/6</f>
        <v>156.975219666667</v>
      </c>
      <c r="C124" s="1" t="n">
        <f aca="false">(J55+Y55+AN55+BC55+BR55+CG55+CV55+DK55+DZ55+EO55)/6</f>
        <v>124.5124485</v>
      </c>
      <c r="D124" s="1" t="n">
        <f aca="false">SQRT(((H55-A124)^2+(W55-A124)^2+(AL55-A124)^2+(BA55-A124)^2+(BP55-A124)^2+(CE55-A124)^2)/5)</f>
        <v>71.4799194964021</v>
      </c>
      <c r="E124" s="1" t="n">
        <f aca="false">A124+D124</f>
        <v>248.460506329735</v>
      </c>
      <c r="F124" s="1" t="n">
        <f aca="false">A124-D124</f>
        <v>105.500667336931</v>
      </c>
      <c r="G124" s="1" t="n">
        <f aca="false">SQRT(((I55-B124)^2+(X55-B124)^2+(AM55-B124)^2+(BB55-B124)^2+(BQ55-B124)^2+(CF55-B124)^2)/5)</f>
        <v>64.9896052544154</v>
      </c>
      <c r="H124" s="1" t="n">
        <f aca="false">B124+G124</f>
        <v>221.964824921082</v>
      </c>
      <c r="I124" s="1" t="n">
        <f aca="false">B124-G124</f>
        <v>91.9856144122513</v>
      </c>
      <c r="J124" s="1" t="n">
        <f aca="false">SQRT(((J55-C124)^2+(Y55-C124)^2+(AN55-C124)^2+(BC55-C124)^2+(BR55-C124)^2+(CG55-C124)^2)/5)</f>
        <v>52.5302895944908</v>
      </c>
      <c r="K124" s="1" t="n">
        <f aca="false">C124+J124</f>
        <v>177.042738094491</v>
      </c>
      <c r="L124" s="1" t="n">
        <f aca="false">C124-J124</f>
        <v>71.9821589055093</v>
      </c>
      <c r="O124" s="1" t="n">
        <f aca="false">(D55+S55+AH55+AW55+BL55+CA55+CP55+DE55+DT55+EI55)/6</f>
        <v>37.3680741666667</v>
      </c>
      <c r="P124" s="1" t="n">
        <f aca="false">SQRT(((D55-O124)^2+(S55-O124)^2+(AH55-O124)^2+(AW55-O124)^2+(BL55-O124)^2+(CA55-O124)^2)/5)</f>
        <v>0.00122961952109794</v>
      </c>
      <c r="R124" s="1" t="n">
        <f aca="false">(E55+T55+AI55+AX55+BM55+CB55+CQ55+DF55+DU55+EJ55)/6</f>
        <v>-97.6876041666667</v>
      </c>
      <c r="S124" s="1" t="n">
        <f aca="false">SQRT(((E55-R124)^2+(T55-R124)^2+(AI55-R124)^2+(AX55-R124)^2+(BM55-R124)^2+(CB55-R124)^2)/5)</f>
        <v>0.00026614688926538</v>
      </c>
    </row>
    <row r="125" customFormat="false" ht="12.75" hidden="false" customHeight="false" outlineLevel="0" collapsed="false">
      <c r="A125" s="1" t="n">
        <f aca="false">(H56+W56+AL56+BA56+BP56+CE56+CT56+DI56+DX56+EM56)/6</f>
        <v>266.135808666667</v>
      </c>
      <c r="B125" s="1" t="n">
        <f aca="false">(I56+X56+AM56+BB56+BQ56+CF56+CU56+DJ56+DY56+EN56)/6</f>
        <v>236.96305</v>
      </c>
      <c r="C125" s="1" t="n">
        <f aca="false">(J56+Y56+AN56+BC56+BR56+CG56+CV56+DK56+DZ56+EO56)/6</f>
        <v>137.041475333333</v>
      </c>
      <c r="D125" s="1" t="n">
        <f aca="false">SQRT(((H56-A125)^2+(W56-A125)^2+(AL56-A125)^2+(BA56-A125)^2+(BP56-A125)^2+(CE56-A125)^2)/5)</f>
        <v>105.845643842509</v>
      </c>
      <c r="E125" s="1" t="n">
        <f aca="false">A125+D125</f>
        <v>371.981452509176</v>
      </c>
      <c r="F125" s="1" t="n">
        <f aca="false">A125-D125</f>
        <v>160.290164824157</v>
      </c>
      <c r="G125" s="1" t="n">
        <f aca="false">SQRT(((I56-B125)^2+(X56-B125)^2+(AM56-B125)^2+(BB56-B125)^2+(BQ56-B125)^2+(CF56-B125)^2)/5)</f>
        <v>97.7980219217328</v>
      </c>
      <c r="H125" s="1" t="n">
        <f aca="false">B125+G125</f>
        <v>334.761071921733</v>
      </c>
      <c r="I125" s="1" t="n">
        <f aca="false">B125-G125</f>
        <v>139.165028078267</v>
      </c>
      <c r="J125" s="1" t="n">
        <f aca="false">SQRT(((J56-C125)^2+(Y56-C125)^2+(AN56-C125)^2+(BC56-C125)^2+(BR56-C125)^2+(CG56-C125)^2)/5)</f>
        <v>74.025753786691</v>
      </c>
      <c r="K125" s="1" t="n">
        <f aca="false">C125+J125</f>
        <v>211.067229120024</v>
      </c>
      <c r="L125" s="1" t="n">
        <f aca="false">C125-J125</f>
        <v>63.0157215466423</v>
      </c>
      <c r="O125" s="1" t="n">
        <f aca="false">(D56+S56+AH56+AW56+BL56+CA56+CP56+DE56+DT56+EI56)/6</f>
        <v>37.3681158333333</v>
      </c>
      <c r="P125" s="1" t="n">
        <f aca="false">SQRT(((D56-O125)^2+(S56-O125)^2+(AH56-O125)^2+(AW56-O125)^2+(BL56-O125)^2+(CA56-O125)^2)/5)</f>
        <v>0.00131265157854858</v>
      </c>
      <c r="R125" s="1" t="n">
        <f aca="false">(E56+T56+AI56+AX56+BM56+CB56+CQ56+DF56+DU56+EJ56)/6</f>
        <v>-97.6763166666667</v>
      </c>
      <c r="S125" s="1" t="n">
        <f aca="false">SQRT(((E56-R125)^2+(T56-R125)^2+(AI56-R125)^2+(AX56-R125)^2+(BM56-R125)^2+(CB56-R125)^2)/5)</f>
        <v>0.000336551135292435</v>
      </c>
    </row>
    <row r="126" customFormat="false" ht="12.75" hidden="false" customHeight="false" outlineLevel="0" collapsed="false">
      <c r="A126" s="1" t="n">
        <f aca="false">(H57+W57+AL57+BA57+BP57+CE57+CT57+DI57+DX57+EM57)/6</f>
        <v>386.4799615</v>
      </c>
      <c r="B126" s="1" t="n">
        <f aca="false">(I57+X57+AM57+BB57+BQ57+CF57+CU57+DJ57+DY57+EN57)/6</f>
        <v>354.810688</v>
      </c>
      <c r="C126" s="1" t="n">
        <f aca="false">(J57+Y57+AN57+BC57+BR57+CG57+CV57+DK57+DZ57+EO57)/6</f>
        <v>117.8668705</v>
      </c>
      <c r="D126" s="1" t="n">
        <f aca="false">SQRT(((H57-A126)^2+(W57-A126)^2+(AL57-A126)^2+(BA57-A126)^2+(BP57-A126)^2+(CE57-A126)^2)/5)</f>
        <v>338.976078388424</v>
      </c>
      <c r="E126" s="1" t="n">
        <f aca="false">A126+D126</f>
        <v>725.456039888424</v>
      </c>
      <c r="F126" s="1" t="n">
        <f aca="false">A126-D126</f>
        <v>47.5038831115756</v>
      </c>
      <c r="G126" s="1" t="n">
        <f aca="false">SQRT(((I57-B126)^2+(X57-B126)^2+(AM57-B126)^2+(BB57-B126)^2+(BQ57-B126)^2+(CF57-B126)^2)/5)</f>
        <v>294.081435740029</v>
      </c>
      <c r="H126" s="1" t="n">
        <f aca="false">B126+G126</f>
        <v>648.892123740029</v>
      </c>
      <c r="I126" s="1" t="n">
        <f aca="false">B126-G126</f>
        <v>60.7292522599715</v>
      </c>
      <c r="J126" s="1" t="n">
        <f aca="false">SQRT(((J57-C126)^2+(Y57-C126)^2+(AN57-C126)^2+(BC57-C126)^2+(BR57-C126)^2+(CG57-C126)^2)/5)</f>
        <v>103.276118442253</v>
      </c>
      <c r="K126" s="1" t="n">
        <f aca="false">C126+J126</f>
        <v>221.142988942253</v>
      </c>
      <c r="L126" s="1" t="n">
        <f aca="false">C126-J126</f>
        <v>14.5907520577473</v>
      </c>
      <c r="O126" s="1" t="n">
        <f aca="false">(D57+S57+AH57+AW57+BL57+CA57+CP57+DE57+DT57+EI57)/6</f>
        <v>37.3682008333333</v>
      </c>
      <c r="P126" s="1" t="n">
        <f aca="false">SQRT(((D57-O126)^2+(S57-O126)^2+(AH57-O126)^2+(AW57-O126)^2+(BL57-O126)^2+(CA57-O126)^2)/5)</f>
        <v>0.00133823546757216</v>
      </c>
      <c r="R126" s="1" t="n">
        <f aca="false">(E57+T57+AI57+AX57+BM57+CB57+CQ57+DF57+DU57+EJ57)/6</f>
        <v>-97.6652591666667</v>
      </c>
      <c r="S126" s="1" t="n">
        <f aca="false">SQRT(((E57-R126)^2+(T57-R126)^2+(AI57-R126)^2+(AX57-R126)^2+(BM57-R126)^2+(CB57-R126)^2)/5)</f>
        <v>0.000385958762908033</v>
      </c>
    </row>
    <row r="127" customFormat="false" ht="12.75" hidden="false" customHeight="false" outlineLevel="0" collapsed="false">
      <c r="A127" s="1" t="n">
        <f aca="false">(H58+W58+AL58+BA58+BP58+CE58+CT58+DI58+DX58+EM58)/6</f>
        <v>268.410260833333</v>
      </c>
      <c r="B127" s="1" t="n">
        <f aca="false">(I58+X58+AM58+BB58+BQ58+CF58+CU58+DJ58+DY58+EN58)/6</f>
        <v>251.048320333333</v>
      </c>
      <c r="C127" s="1" t="n">
        <f aca="false">(J58+Y58+AN58+BC58+BR58+CG58+CV58+DK58+DZ58+EO58)/6</f>
        <v>169.669236833333</v>
      </c>
      <c r="D127" s="1" t="n">
        <f aca="false">SQRT(((H58-A127)^2+(W58-A127)^2+(AL58-A127)^2+(BA58-A127)^2+(BP58-A127)^2+(CE58-A127)^2)/5)</f>
        <v>146.968382482948</v>
      </c>
      <c r="E127" s="1" t="n">
        <f aca="false">A127+D127</f>
        <v>415.378643316281</v>
      </c>
      <c r="F127" s="1" t="n">
        <f aca="false">A127-D127</f>
        <v>121.441878350385</v>
      </c>
      <c r="G127" s="1" t="n">
        <f aca="false">SQRT(((I58-B127)^2+(X58-B127)^2+(AM58-B127)^2+(BB58-B127)^2+(BQ58-B127)^2+(CF58-B127)^2)/5)</f>
        <v>130.757666333599</v>
      </c>
      <c r="H127" s="1" t="n">
        <f aca="false">B127+G127</f>
        <v>381.805986666933</v>
      </c>
      <c r="I127" s="1" t="n">
        <f aca="false">B127-G127</f>
        <v>120.290653999734</v>
      </c>
      <c r="J127" s="1" t="n">
        <f aca="false">SQRT(((J58-C127)^2+(Y58-C127)^2+(AN58-C127)^2+(BC58-C127)^2+(BR58-C127)^2+(CG58-C127)^2)/5)</f>
        <v>86.9127292831925</v>
      </c>
      <c r="K127" s="1" t="n">
        <f aca="false">C127+J127</f>
        <v>256.581966116526</v>
      </c>
      <c r="L127" s="1" t="n">
        <f aca="false">C127-J127</f>
        <v>82.7565075501409</v>
      </c>
      <c r="O127" s="1" t="n">
        <f aca="false">(D58+S58+AH58+AW58+BL58+CA58+CP58+DE58+DT58+EI58)/6</f>
        <v>37.3682866666667</v>
      </c>
      <c r="P127" s="1" t="n">
        <f aca="false">SQRT(((D58-O127)^2+(S58-O127)^2+(AH58-O127)^2+(AW58-O127)^2+(BL58-O127)^2+(CA58-O127)^2)/5)</f>
        <v>0.00132315028120921</v>
      </c>
      <c r="R127" s="1" t="n">
        <f aca="false">(E58+T58+AI58+AX58+BM58+CB58+CQ58+DF58+DU58+EJ58)/6</f>
        <v>-97.6539641666667</v>
      </c>
      <c r="S127" s="1" t="n">
        <f aca="false">SQRT(((E58-R127)^2+(T58-R127)^2+(AI58-R127)^2+(AX58-R127)^2+(BM58-R127)^2+(CB58-R127)^2)/5)</f>
        <v>0.000369478235712539</v>
      </c>
    </row>
    <row r="128" customFormat="false" ht="12.75" hidden="false" customHeight="false" outlineLevel="0" collapsed="false">
      <c r="A128" s="1" t="n">
        <f aca="false">(H59+W59+AL59+BA59+BP59+CE59+CT59+DI59+DX59+EM59)/6</f>
        <v>149.626648166667</v>
      </c>
      <c r="B128" s="1" t="n">
        <f aca="false">(I59+X59+AM59+BB59+BQ59+CF59+CU59+DJ59+DY59+EN59)/6</f>
        <v>133.848159333333</v>
      </c>
      <c r="C128" s="1" t="n">
        <f aca="false">(J59+Y59+AN59+BC59+BR59+CG59+CV59+DK59+DZ59+EO59)/6</f>
        <v>107.573784</v>
      </c>
      <c r="D128" s="1" t="n">
        <f aca="false">SQRT(((H59-A128)^2+(W59-A128)^2+(AL59-A128)^2+(BA59-A128)^2+(BP59-A128)^2+(CE59-A128)^2)/5)</f>
        <v>122.220704712181</v>
      </c>
      <c r="E128" s="1" t="n">
        <f aca="false">A128+D128</f>
        <v>271.847352878847</v>
      </c>
      <c r="F128" s="1" t="n">
        <f aca="false">A128-D128</f>
        <v>27.4059434544862</v>
      </c>
      <c r="G128" s="1" t="n">
        <f aca="false">SQRT(((I59-B128)^2+(X59-B128)^2+(AM59-B128)^2+(BB59-B128)^2+(BQ59-B128)^2+(CF59-B128)^2)/5)</f>
        <v>104.789153274353</v>
      </c>
      <c r="H128" s="1" t="n">
        <f aca="false">B128+G128</f>
        <v>238.637312607687</v>
      </c>
      <c r="I128" s="1" t="n">
        <f aca="false">B128-G128</f>
        <v>29.0590060589801</v>
      </c>
      <c r="J128" s="1" t="n">
        <f aca="false">SQRT(((J59-C128)^2+(Y59-C128)^2+(AN59-C128)^2+(BC59-C128)^2+(BR59-C128)^2+(CG59-C128)^2)/5)</f>
        <v>59.2461471290313</v>
      </c>
      <c r="K128" s="1" t="n">
        <f aca="false">C128+J128</f>
        <v>166.819931129031</v>
      </c>
      <c r="L128" s="1" t="n">
        <f aca="false">C128-J128</f>
        <v>48.3276368709687</v>
      </c>
      <c r="O128" s="1" t="n">
        <f aca="false">(D59+S59+AH59+AW59+BL59+CA59+CP59+DE59+DT59+EI59)/6</f>
        <v>37.3683375</v>
      </c>
      <c r="P128" s="1" t="n">
        <f aca="false">SQRT(((D59-O128)^2+(S59-O128)^2+(AH59-O128)^2+(AW59-O128)^2+(BL59-O128)^2+(CA59-O128)^2)/5)</f>
        <v>0.00126026485311745</v>
      </c>
      <c r="R128" s="1" t="n">
        <f aca="false">(E59+T59+AI59+AX59+BM59+CB59+CQ59+DF59+DU59+EJ59)/6</f>
        <v>-97.6424983333333</v>
      </c>
      <c r="S128" s="1" t="n">
        <f aca="false">SQRT(((E59-R128)^2+(T59-R128)^2+(AI59-R128)^2+(AX59-R128)^2+(BM59-R128)^2+(CB59-R128)^2)/5)</f>
        <v>0.000239659480650642</v>
      </c>
    </row>
    <row r="129" customFormat="false" ht="12.75" hidden="false" customHeight="false" outlineLevel="0" collapsed="false">
      <c r="A129" s="1" t="n">
        <f aca="false">(H60+W60+AL60+BA60+BP60+CE60+CT60+DI60+DX60+EM60)/6</f>
        <v>245.468338833333</v>
      </c>
      <c r="B129" s="1" t="n">
        <f aca="false">(I60+X60+AM60+BB60+BQ60+CF60+CU60+DJ60+DY60+EN60)/6</f>
        <v>219.222987333333</v>
      </c>
      <c r="C129" s="1" t="n">
        <f aca="false">(J60+Y60+AN60+BC60+BR60+CG60+CV60+DK60+DZ60+EO60)/6</f>
        <v>122.600423833333</v>
      </c>
      <c r="D129" s="1" t="n">
        <f aca="false">SQRT(((H60-A129)^2+(W60-A129)^2+(AL60-A129)^2+(BA60-A129)^2+(BP60-A129)^2+(CE60-A129)^2)/5)</f>
        <v>102.762925867694</v>
      </c>
      <c r="E129" s="1" t="n">
        <f aca="false">A129+D129</f>
        <v>348.231264701028</v>
      </c>
      <c r="F129" s="1" t="n">
        <f aca="false">A129-D129</f>
        <v>142.705412965639</v>
      </c>
      <c r="G129" s="1" t="n">
        <f aca="false">SQRT(((I60-B129)^2+(X60-B129)^2+(AM60-B129)^2+(BB60-B129)^2+(BQ60-B129)^2+(CF60-B129)^2)/5)</f>
        <v>94.4977969475106</v>
      </c>
      <c r="H129" s="1" t="n">
        <f aca="false">B129+G129</f>
        <v>313.720784280844</v>
      </c>
      <c r="I129" s="1" t="n">
        <f aca="false">B129-G129</f>
        <v>124.725190385823</v>
      </c>
      <c r="J129" s="1" t="n">
        <f aca="false">SQRT(((J60-C129)^2+(Y60-C129)^2+(AN60-C129)^2+(BC60-C129)^2+(BR60-C129)^2+(CG60-C129)^2)/5)</f>
        <v>54.6521682210976</v>
      </c>
      <c r="K129" s="1" t="n">
        <f aca="false">C129+J129</f>
        <v>177.252592054431</v>
      </c>
      <c r="L129" s="1" t="n">
        <f aca="false">C129-J129</f>
        <v>67.9482556122357</v>
      </c>
      <c r="O129" s="1" t="n">
        <f aca="false">(D60+S60+AH60+AW60+BL60+CA60+CP60+DE60+DT60+EI60)/6</f>
        <v>37.3684391666667</v>
      </c>
      <c r="P129" s="1" t="n">
        <f aca="false">SQRT(((D60-O129)^2+(S60-O129)^2+(AH60-O129)^2+(AW60-O129)^2+(BL60-O129)^2+(CA60-O129)^2)/5)</f>
        <v>0.00118711169089889</v>
      </c>
      <c r="R129" s="1" t="n">
        <f aca="false">(E60+T60+AI60+AX60+BM60+CB60+CQ60+DF60+DU60+EJ60)/6</f>
        <v>-97.6311191666667</v>
      </c>
      <c r="S129" s="1" t="n">
        <f aca="false">SQRT(((E60-R129)^2+(T60-R129)^2+(AI60-R129)^2+(AX60-R129)^2+(BM60-R129)^2+(CB60-R129)^2)/5)</f>
        <v>0.000261197562518419</v>
      </c>
    </row>
    <row r="130" customFormat="false" ht="12.75" hidden="false" customHeight="false" outlineLevel="0" collapsed="false">
      <c r="A130" s="1" t="n">
        <f aca="false">(H61+W61+AL61+BA61+BP61+CE61+CT61+DI61+DX61+EM61)/6</f>
        <v>220.844050666667</v>
      </c>
      <c r="B130" s="1" t="n">
        <f aca="false">(I61+X61+AM61+BB61+BQ61+CF61+CU61+DJ61+DY61+EN61)/6</f>
        <v>185.618718833333</v>
      </c>
      <c r="C130" s="1" t="n">
        <f aca="false">(J61+Y61+AN61+BC61+BR61+CG61+CV61+DK61+DZ61+EO61)/6</f>
        <v>120.908461833333</v>
      </c>
      <c r="D130" s="1" t="n">
        <f aca="false">SQRT(((H61-A130)^2+(W61-A130)^2+(AL61-A130)^2+(BA61-A130)^2+(BP61-A130)^2+(CE61-A130)^2)/5)</f>
        <v>83.022208222901</v>
      </c>
      <c r="E130" s="1" t="n">
        <f aca="false">A130+D130</f>
        <v>303.866258889568</v>
      </c>
      <c r="F130" s="1" t="n">
        <f aca="false">A130-D130</f>
        <v>137.821842443766</v>
      </c>
      <c r="G130" s="1" t="n">
        <f aca="false">SQRT(((I61-B130)^2+(X61-B130)^2+(AM61-B130)^2+(BB61-B130)^2+(BQ61-B130)^2+(CF61-B130)^2)/5)</f>
        <v>81.7536521060781</v>
      </c>
      <c r="H130" s="1" t="n">
        <f aca="false">B130+G130</f>
        <v>267.372370939411</v>
      </c>
      <c r="I130" s="1" t="n">
        <f aca="false">B130-G130</f>
        <v>103.865066727255</v>
      </c>
      <c r="J130" s="1" t="n">
        <f aca="false">SQRT(((J61-C130)^2+(Y61-C130)^2+(AN61-C130)^2+(BC61-C130)^2+(BR61-C130)^2+(CG61-C130)^2)/5)</f>
        <v>55.0402682920196</v>
      </c>
      <c r="K130" s="1" t="n">
        <f aca="false">C130+J130</f>
        <v>175.948730125353</v>
      </c>
      <c r="L130" s="1" t="n">
        <f aca="false">C130-J130</f>
        <v>65.8681935413137</v>
      </c>
      <c r="O130" s="1" t="n">
        <f aca="false">(D61+S61+AH61+AW61+BL61+CA61+CP61+DE61+DT61+EI61)/6</f>
        <v>37.3684766666667</v>
      </c>
      <c r="P130" s="1" t="n">
        <f aca="false">SQRT(((D61-O130)^2+(S61-O130)^2+(AH61-O130)^2+(AW61-O130)^2+(BL61-O130)^2+(CA61-O130)^2)/5)</f>
        <v>0.00118101933373786</v>
      </c>
      <c r="R130" s="1" t="n">
        <f aca="false">(E61+T61+AI61+AX61+BM61+CB61+CQ61+DF61+DU61+EJ61)/6</f>
        <v>-97.6198366666667</v>
      </c>
      <c r="S130" s="1" t="n">
        <f aca="false">SQRT(((E61-R130)^2+(T61-R130)^2+(AI61-R130)^2+(AX61-R130)^2+(BM61-R130)^2+(CB61-R130)^2)/5)</f>
        <v>0.000337367257843404</v>
      </c>
    </row>
    <row r="131" customFormat="false" ht="12.75" hidden="false" customHeight="false" outlineLevel="0" collapsed="false">
      <c r="A131" s="1" t="s">
        <v>21</v>
      </c>
    </row>
    <row r="132" customFormat="false" ht="12.75" hidden="false" customHeight="false" outlineLevel="0" collapsed="false">
      <c r="A132" s="1" t="n">
        <f aca="false">STDEV(A72:A130)</f>
        <v>115.154487705775</v>
      </c>
      <c r="B132" s="1" t="n">
        <f aca="false">STDEV(B72:B130)</f>
        <v>104.369813590343</v>
      </c>
      <c r="C132" s="1" t="n">
        <f aca="false">STDEV(C72:C130)</f>
        <v>40.29267276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6:41Z</cp:lastPrinted>
  <dcterms:modified xsi:type="dcterms:W3CDTF">2006-07-24T19:44:42Z</dcterms:modified>
  <cp:revision>0</cp:revision>
  <dc:subject/>
  <dc:title/>
</cp:coreProperties>
</file>